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ewertung mündlicher Sprachproduktion</t>
  </si>
  <si>
    <t xml:space="preserve">B2</t>
  </si>
  <si>
    <t xml:space="preserve">Prüfung:</t>
  </si>
  <si>
    <t xml:space="preserve">Datum:</t>
  </si>
  <si>
    <t xml:space="preserve">Kurs:</t>
  </si>
  <si>
    <t xml:space="preserve">Prüfungstyp:</t>
  </si>
  <si>
    <t xml:space="preserve">Prüfer/in:</t>
  </si>
  <si>
    <t xml:space="preserve">Sprachliche</t>
  </si>
  <si>
    <t xml:space="preserve">Gespächs-</t>
  </si>
  <si>
    <t xml:space="preserve">Aufgaben-</t>
  </si>
  <si>
    <t xml:space="preserve">Leistung</t>
  </si>
  <si>
    <t xml:space="preserve">fähigkeit/</t>
  </si>
  <si>
    <t xml:space="preserve">erfüllung/</t>
  </si>
  <si>
    <t xml:space="preserve">Notenpunkte</t>
  </si>
  <si>
    <t xml:space="preserve">Strategie</t>
  </si>
  <si>
    <t xml:space="preserve">Inhalt</t>
  </si>
  <si>
    <t xml:space="preserve">Durchschnit</t>
  </si>
  <si>
    <t xml:space="preserve">Durch-</t>
  </si>
  <si>
    <t xml:space="preserve">Name</t>
  </si>
  <si>
    <t xml:space="preserve">Vorname</t>
  </si>
  <si>
    <t xml:space="preserve">(ohne Sp.)</t>
  </si>
  <si>
    <t xml:space="preserve">schnitt</t>
  </si>
  <si>
    <t xml:space="preserve">gerundet</t>
  </si>
  <si>
    <t xml:space="preserve">Durchschnitte:</t>
  </si>
  <si>
    <r>
      <rPr>
        <u val="single"/>
        <sz val="9"/>
        <color rgb="FF000000"/>
        <rFont val="Arial"/>
        <family val="2"/>
      </rPr>
      <t xml:space="preserve">Hinweis</t>
    </r>
    <r>
      <rPr>
        <sz val="9"/>
        <color rgb="FF000000"/>
        <rFont val="Arial"/>
        <family val="2"/>
      </rPr>
      <t xml:space="preserve">: Greift eine Sperrklausel, wird die betroffene Note rot und gefettet dargestellt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0"/>
    <numFmt numFmtId="168" formatCode="0.0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C0C0C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3" activeCellId="0" sqref="B1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16.66"/>
    <col collapsed="false" customWidth="true" hidden="false" outlineLevel="0" max="4" min="4" style="1" width="11.66"/>
    <col collapsed="false" customWidth="true" hidden="false" outlineLevel="0" max="5" min="5" style="1" width="12.43"/>
    <col collapsed="false" customWidth="false" hidden="false" outlineLevel="0" max="6" min="6" style="1" width="11.43"/>
    <col collapsed="false" customWidth="true" hidden="true" outlineLevel="0" max="7" min="7" style="1" width="10.32"/>
    <col collapsed="false" customWidth="false" hidden="false" outlineLevel="0" max="8" min="8" style="1" width="11.43"/>
    <col collapsed="false" customWidth="true" hidden="false" outlineLevel="0" max="9" min="9" style="1" width="10.1"/>
    <col collapsed="false" customWidth="false" hidden="false" outlineLevel="0" max="257" min="10" style="1" width="11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/>
    </row>
    <row r="2" s="6" customFormat="true" ht="13.8" hidden="false" customHeight="false" outlineLevel="0" collapsed="false"/>
    <row r="3" customFormat="false" ht="13.8" hidden="false" customHeight="false" outlineLevel="0" collapsed="false">
      <c r="B3" s="7" t="s">
        <v>2</v>
      </c>
      <c r="C3" s="8"/>
      <c r="D3" s="8"/>
      <c r="E3" s="8"/>
      <c r="F3" s="8"/>
      <c r="G3" s="8"/>
      <c r="H3" s="8"/>
      <c r="I3" s="8"/>
    </row>
    <row r="4" customFormat="false" ht="13.8" hidden="false" customHeight="false" outlineLevel="0" collapsed="false">
      <c r="B4" s="7" t="s">
        <v>3</v>
      </c>
      <c r="C4" s="9"/>
      <c r="D4" s="9"/>
      <c r="E4" s="9"/>
      <c r="F4" s="9"/>
      <c r="G4" s="9"/>
      <c r="H4" s="9"/>
      <c r="I4" s="9"/>
    </row>
    <row r="5" customFormat="false" ht="13.8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</row>
    <row r="6" customFormat="false" ht="13.8" hidden="false" customHeight="false" outlineLevel="0" collapsed="false">
      <c r="B6" s="7" t="s">
        <v>5</v>
      </c>
      <c r="C6" s="8"/>
      <c r="D6" s="8"/>
      <c r="E6" s="8"/>
      <c r="F6" s="8"/>
      <c r="G6" s="8"/>
      <c r="H6" s="8"/>
      <c r="I6" s="8"/>
    </row>
    <row r="7" customFormat="false" ht="13.8" hidden="false" customHeight="false" outlineLevel="0" collapsed="false">
      <c r="B7" s="7" t="s">
        <v>6</v>
      </c>
      <c r="C7" s="8"/>
      <c r="D7" s="8"/>
      <c r="E7" s="8"/>
      <c r="F7" s="8"/>
      <c r="G7" s="8"/>
      <c r="H7" s="8"/>
      <c r="I7" s="8"/>
    </row>
    <row r="8" customFormat="false" ht="14.4" hidden="false" customHeight="false" outlineLevel="0" collapsed="false">
      <c r="B8" s="7"/>
    </row>
    <row r="9" customFormat="false" ht="14.4" hidden="false" customHeight="false" outlineLevel="0" collapsed="false">
      <c r="D9" s="10" t="s">
        <v>7</v>
      </c>
      <c r="E9" s="11" t="s">
        <v>8</v>
      </c>
      <c r="F9" s="11" t="s">
        <v>9</v>
      </c>
      <c r="G9" s="12"/>
      <c r="H9" s="13"/>
      <c r="I9" s="13"/>
    </row>
    <row r="10" customFormat="false" ht="15" hidden="false" customHeight="true" outlineLevel="0" collapsed="false">
      <c r="D10" s="14" t="s">
        <v>10</v>
      </c>
      <c r="E10" s="15" t="s">
        <v>11</v>
      </c>
      <c r="F10" s="15" t="s">
        <v>12</v>
      </c>
      <c r="G10" s="16"/>
      <c r="H10" s="17" t="s">
        <v>13</v>
      </c>
      <c r="I10" s="17"/>
    </row>
    <row r="11" customFormat="false" ht="14.4" hidden="false" customHeight="false" outlineLevel="0" collapsed="false">
      <c r="D11" s="18"/>
      <c r="E11" s="19" t="s">
        <v>14</v>
      </c>
      <c r="F11" s="15" t="s">
        <v>15</v>
      </c>
      <c r="G11" s="20" t="s">
        <v>16</v>
      </c>
      <c r="H11" s="21" t="s">
        <v>17</v>
      </c>
      <c r="I11" s="22"/>
    </row>
    <row r="12" customFormat="false" ht="14.4" hidden="false" customHeight="false" outlineLevel="0" collapsed="false">
      <c r="B12" s="23" t="s">
        <v>18</v>
      </c>
      <c r="C12" s="24" t="s">
        <v>19</v>
      </c>
      <c r="D12" s="25" t="n">
        <v>0.4</v>
      </c>
      <c r="E12" s="26" t="n">
        <v>0.2</v>
      </c>
      <c r="F12" s="27" t="n">
        <v>0.4</v>
      </c>
      <c r="G12" s="28" t="s">
        <v>20</v>
      </c>
      <c r="H12" s="29" t="s">
        <v>21</v>
      </c>
      <c r="I12" s="30" t="s">
        <v>22</v>
      </c>
    </row>
    <row r="13" customFormat="false" ht="13.8" hidden="false" customHeight="false" outlineLevel="0" collapsed="false">
      <c r="A13" s="31" t="n">
        <v>1</v>
      </c>
      <c r="B13" s="32"/>
      <c r="C13" s="33"/>
      <c r="D13" s="34"/>
      <c r="E13" s="35"/>
      <c r="F13" s="35"/>
      <c r="G13" s="36" t="str">
        <f aca="false">IF(AND(ISBLANK(D13),ISBLANK(E13),ISBLANK(F13)),"",(D13*4+E13*2+F13*4)/10)</f>
        <v/>
      </c>
      <c r="H13" s="37" t="str">
        <f aca="false">IF(OR(ISBLANK(D13),ISBLANK(E13),ISBLANK(F13)),"",IF(AND(D13&gt;3,E13&gt;3,F13&gt;3),G13,IF(AND(D13&gt;0,E13&gt;0,F13&gt;0),MIN(G13,4),MIN(G13,3))))</f>
        <v/>
      </c>
      <c r="I13" s="38" t="str">
        <f aca="false">IF(OR(ISBLANK(D13),ISBLANK(E13),ISBLANK(F13)),"",ROUND(H13,0))</f>
        <v/>
      </c>
    </row>
    <row r="14" customFormat="false" ht="13.8" hidden="false" customHeight="false" outlineLevel="0" collapsed="false">
      <c r="A14" s="39" t="n">
        <v>2</v>
      </c>
      <c r="B14" s="40"/>
      <c r="C14" s="41"/>
      <c r="D14" s="42"/>
      <c r="E14" s="43"/>
      <c r="F14" s="43"/>
      <c r="G14" s="44" t="str">
        <f aca="false">IF(AND(ISBLANK(D14),ISBLANK(E14),ISBLANK(F14)),"",(D14*4+E14*2+F14*4)/10)</f>
        <v/>
      </c>
      <c r="H14" s="45" t="str">
        <f aca="false">IF(OR(ISBLANK(D14),ISBLANK(E14),ISBLANK(F14)),"",IF(AND(D14&gt;3,E14&gt;3,F14&gt;3),G14,IF(AND(D14&gt;0,E14&gt;0,F14&gt;0),MIN(G14,4),MIN(G14,3))))</f>
        <v/>
      </c>
      <c r="I14" s="46" t="str">
        <f aca="false">IF(OR(ISBLANK(D14),ISBLANK(E14),ISBLANK(F14)),"",ROUND(H14,0))</f>
        <v/>
      </c>
    </row>
    <row r="15" customFormat="false" ht="13.8" hidden="false" customHeight="false" outlineLevel="0" collapsed="false">
      <c r="A15" s="39" t="n">
        <v>3</v>
      </c>
      <c r="B15" s="40"/>
      <c r="C15" s="41"/>
      <c r="D15" s="42"/>
      <c r="E15" s="43"/>
      <c r="F15" s="43"/>
      <c r="G15" s="44" t="str">
        <f aca="false">IF(AND(ISBLANK(D15),ISBLANK(E15),ISBLANK(F15)),"",(D15*4+E15*2+F15*4)/10)</f>
        <v/>
      </c>
      <c r="H15" s="45" t="str">
        <f aca="false">IF(OR(ISBLANK(D15),ISBLANK(E15),ISBLANK(F15)),"",IF(AND(D15&gt;3,E15&gt;3,F15&gt;3),G15,IF(AND(D15&gt;0,E15&gt;0,F15&gt;0),MIN(G15,4),MIN(G15,3))))</f>
        <v/>
      </c>
      <c r="I15" s="46" t="str">
        <f aca="false">IF(OR(ISBLANK(D15),ISBLANK(E15),ISBLANK(F15)),"",ROUND(H15,0))</f>
        <v/>
      </c>
    </row>
    <row r="16" customFormat="false" ht="13.8" hidden="false" customHeight="false" outlineLevel="0" collapsed="false">
      <c r="A16" s="39" t="n">
        <v>4</v>
      </c>
      <c r="B16" s="40"/>
      <c r="C16" s="41"/>
      <c r="D16" s="42"/>
      <c r="E16" s="43"/>
      <c r="F16" s="43"/>
      <c r="G16" s="44" t="str">
        <f aca="false">IF(AND(ISBLANK(D16),ISBLANK(E16),ISBLANK(F16)),"",(D16*4+E16*2+F16*4)/10)</f>
        <v/>
      </c>
      <c r="H16" s="45" t="str">
        <f aca="false">IF(OR(ISBLANK(D16),ISBLANK(E16),ISBLANK(F16)),"",IF(AND(D16&gt;3,E16&gt;3,F16&gt;3),G16,IF(AND(D16&gt;0,E16&gt;0,F16&gt;0),MIN(G16,4),MIN(G16,3))))</f>
        <v/>
      </c>
      <c r="I16" s="46" t="str">
        <f aca="false">IF(OR(ISBLANK(D16),ISBLANK(E16),ISBLANK(F16)),"",ROUND(H16,0))</f>
        <v/>
      </c>
    </row>
    <row r="17" customFormat="false" ht="13.8" hidden="false" customHeight="false" outlineLevel="0" collapsed="false">
      <c r="A17" s="39" t="n">
        <v>5</v>
      </c>
      <c r="B17" s="40"/>
      <c r="C17" s="41"/>
      <c r="D17" s="42"/>
      <c r="E17" s="43"/>
      <c r="F17" s="43"/>
      <c r="G17" s="44" t="str">
        <f aca="false">IF(AND(ISBLANK(D17),ISBLANK(E17),ISBLANK(F17)),"",(D17*4+E17*2+F17*4)/10)</f>
        <v/>
      </c>
      <c r="H17" s="45" t="str">
        <f aca="false">IF(OR(ISBLANK(D17),ISBLANK(E17),ISBLANK(F17)),"",IF(AND(D17&gt;3,E17&gt;3,F17&gt;3),G17,IF(AND(D17&gt;0,E17&gt;0,F17&gt;0),MIN(G17,4),MIN(G17,3))))</f>
        <v/>
      </c>
      <c r="I17" s="46" t="str">
        <f aca="false">IF(OR(ISBLANK(D17),ISBLANK(E17),ISBLANK(F17)),"",ROUND(H17,0))</f>
        <v/>
      </c>
    </row>
    <row r="18" customFormat="false" ht="13.8" hidden="false" customHeight="false" outlineLevel="0" collapsed="false">
      <c r="A18" s="39" t="n">
        <v>6</v>
      </c>
      <c r="B18" s="40"/>
      <c r="C18" s="41"/>
      <c r="D18" s="42"/>
      <c r="E18" s="43"/>
      <c r="F18" s="43"/>
      <c r="G18" s="44" t="str">
        <f aca="false">IF(AND(ISBLANK(D18),ISBLANK(E18),ISBLANK(F18)),"",(D18*4+E18*2+F18*4)/10)</f>
        <v/>
      </c>
      <c r="H18" s="45" t="str">
        <f aca="false">IF(OR(ISBLANK(D18),ISBLANK(E18),ISBLANK(F18)),"",IF(AND(D18&gt;3,E18&gt;3,F18&gt;3),G18,IF(AND(D18&gt;0,E18&gt;0,F18&gt;0),MIN(G18,4),MIN(G18,3))))</f>
        <v/>
      </c>
      <c r="I18" s="46" t="str">
        <f aca="false">IF(OR(ISBLANK(D18),ISBLANK(E18),ISBLANK(F18)),"",ROUND(H18,0))</f>
        <v/>
      </c>
    </row>
    <row r="19" customFormat="false" ht="13.8" hidden="false" customHeight="false" outlineLevel="0" collapsed="false">
      <c r="A19" s="39" t="n">
        <v>7</v>
      </c>
      <c r="B19" s="40"/>
      <c r="C19" s="47"/>
      <c r="D19" s="42"/>
      <c r="E19" s="43"/>
      <c r="F19" s="43"/>
      <c r="G19" s="44" t="str">
        <f aca="false">IF(AND(ISBLANK(D19),ISBLANK(E19),ISBLANK(F19)),"",(D19*4+E19*2+F19*4)/10)</f>
        <v/>
      </c>
      <c r="H19" s="45" t="str">
        <f aca="false">IF(OR(ISBLANK(D19),ISBLANK(E19),ISBLANK(F19)),"",IF(AND(D19&gt;3,E19&gt;3,F19&gt;3),G19,IF(AND(D19&gt;0,E19&gt;0,F19&gt;0),MIN(G19,4),MIN(G19,3))))</f>
        <v/>
      </c>
      <c r="I19" s="46" t="str">
        <f aca="false">IF(OR(ISBLANK(D19),ISBLANK(E19),ISBLANK(F19)),"",ROUND(H19,0))</f>
        <v/>
      </c>
    </row>
    <row r="20" customFormat="false" ht="13.8" hidden="false" customHeight="false" outlineLevel="0" collapsed="false">
      <c r="A20" s="39" t="n">
        <v>8</v>
      </c>
      <c r="B20" s="40"/>
      <c r="C20" s="41"/>
      <c r="D20" s="42"/>
      <c r="E20" s="43"/>
      <c r="F20" s="43"/>
      <c r="G20" s="44" t="str">
        <f aca="false">IF(AND(ISBLANK(D20),ISBLANK(E20),ISBLANK(F20)),"",(D20*4+E20*2+F20*4)/10)</f>
        <v/>
      </c>
      <c r="H20" s="45" t="str">
        <f aca="false">IF(OR(ISBLANK(D20),ISBLANK(E20),ISBLANK(F20)),"",IF(AND(D20&gt;3,E20&gt;3,F20&gt;3),G20,IF(AND(D20&gt;0,E20&gt;0,F20&gt;0),MIN(G20,4),MIN(G20,3))))</f>
        <v/>
      </c>
      <c r="I20" s="46" t="str">
        <f aca="false">IF(OR(ISBLANK(D20),ISBLANK(E20),ISBLANK(F20)),"",ROUND(H20,0))</f>
        <v/>
      </c>
    </row>
    <row r="21" customFormat="false" ht="13.8" hidden="false" customHeight="false" outlineLevel="0" collapsed="false">
      <c r="A21" s="39" t="n">
        <v>9</v>
      </c>
      <c r="B21" s="40"/>
      <c r="C21" s="41"/>
      <c r="D21" s="42"/>
      <c r="E21" s="43"/>
      <c r="F21" s="43"/>
      <c r="G21" s="44" t="str">
        <f aca="false">IF(AND(ISBLANK(D21),ISBLANK(E21),ISBLANK(F21)),"",(D21*4+E21*2+F21*4)/10)</f>
        <v/>
      </c>
      <c r="H21" s="45" t="str">
        <f aca="false">IF(OR(ISBLANK(D21),ISBLANK(E21),ISBLANK(F21)),"",IF(AND(D21&gt;3,E21&gt;3,F21&gt;3),G21,IF(AND(D21&gt;0,E21&gt;0,F21&gt;0),MIN(G21,4),MIN(G21,3))))</f>
        <v/>
      </c>
      <c r="I21" s="46" t="str">
        <f aca="false">IF(OR(ISBLANK(D21),ISBLANK(E21),ISBLANK(F21)),"",ROUND(H21,0))</f>
        <v/>
      </c>
    </row>
    <row r="22" customFormat="false" ht="13.8" hidden="false" customHeight="false" outlineLevel="0" collapsed="false">
      <c r="A22" s="39" t="n">
        <v>10</v>
      </c>
      <c r="B22" s="40"/>
      <c r="C22" s="41"/>
      <c r="D22" s="42"/>
      <c r="E22" s="43"/>
      <c r="F22" s="43"/>
      <c r="G22" s="44" t="str">
        <f aca="false">IF(AND(ISBLANK(D22),ISBLANK(E22),ISBLANK(F22)),"",(D22*4+E22*2+F22*4)/10)</f>
        <v/>
      </c>
      <c r="H22" s="45" t="str">
        <f aca="false">IF(OR(ISBLANK(D22),ISBLANK(E22),ISBLANK(F22)),"",IF(AND(D22&gt;3,E22&gt;3,F22&gt;3),G22,IF(AND(D22&gt;0,E22&gt;0,F22&gt;0),MIN(G22,4),MIN(G22,3))))</f>
        <v/>
      </c>
      <c r="I22" s="46" t="str">
        <f aca="false">IF(OR(ISBLANK(D22),ISBLANK(E22),ISBLANK(F22)),"",ROUND(H22,0))</f>
        <v/>
      </c>
    </row>
    <row r="23" customFormat="false" ht="13.8" hidden="false" customHeight="false" outlineLevel="0" collapsed="false">
      <c r="A23" s="39" t="n">
        <v>11</v>
      </c>
      <c r="B23" s="40"/>
      <c r="C23" s="41"/>
      <c r="D23" s="42"/>
      <c r="E23" s="43"/>
      <c r="F23" s="43"/>
      <c r="G23" s="44" t="str">
        <f aca="false">IF(AND(ISBLANK(D23),ISBLANK(E23),ISBLANK(F23)),"",(D23*4+E23*2+F23*4)/10)</f>
        <v/>
      </c>
      <c r="H23" s="45" t="str">
        <f aca="false">IF(OR(ISBLANK(D23),ISBLANK(E23),ISBLANK(F23)),"",IF(AND(D23&gt;3,E23&gt;3,F23&gt;3),G23,IF(AND(D23&gt;0,E23&gt;0,F23&gt;0),MIN(G23,4),MIN(G23,3))))</f>
        <v/>
      </c>
      <c r="I23" s="46" t="str">
        <f aca="false">IF(OR(ISBLANK(D23),ISBLANK(E23),ISBLANK(F23)),"",ROUND(H23,0))</f>
        <v/>
      </c>
    </row>
    <row r="24" customFormat="false" ht="13.8" hidden="false" customHeight="false" outlineLevel="0" collapsed="false">
      <c r="A24" s="39" t="n">
        <v>12</v>
      </c>
      <c r="B24" s="40"/>
      <c r="C24" s="41"/>
      <c r="D24" s="42"/>
      <c r="E24" s="43"/>
      <c r="F24" s="43"/>
      <c r="G24" s="44" t="str">
        <f aca="false">IF(AND(ISBLANK(D24),ISBLANK(E24),ISBLANK(F24)),"",(D24*4+E24*2+F24*4)/10)</f>
        <v/>
      </c>
      <c r="H24" s="45" t="str">
        <f aca="false">IF(OR(ISBLANK(D24),ISBLANK(E24),ISBLANK(F24)),"",IF(AND(D24&gt;3,E24&gt;3,F24&gt;3),G24,IF(AND(D24&gt;0,E24&gt;0,F24&gt;0),MIN(G24,4),MIN(G24,3))))</f>
        <v/>
      </c>
      <c r="I24" s="46" t="str">
        <f aca="false">IF(OR(ISBLANK(D24),ISBLANK(E24),ISBLANK(F24)),"",ROUND(H24,0))</f>
        <v/>
      </c>
    </row>
    <row r="25" customFormat="false" ht="13.8" hidden="false" customHeight="false" outlineLevel="0" collapsed="false">
      <c r="A25" s="39" t="n">
        <v>13</v>
      </c>
      <c r="B25" s="40"/>
      <c r="C25" s="41"/>
      <c r="D25" s="42"/>
      <c r="E25" s="43"/>
      <c r="F25" s="43"/>
      <c r="G25" s="44" t="str">
        <f aca="false">IF(AND(ISBLANK(D25),ISBLANK(E25),ISBLANK(F25)),"",(D25*4+E25*2+F25*4)/10)</f>
        <v/>
      </c>
      <c r="H25" s="45" t="str">
        <f aca="false">IF(OR(ISBLANK(D25),ISBLANK(E25),ISBLANK(F25)),"",IF(AND(D25&gt;3,E25&gt;3,F25&gt;3),G25,IF(AND(D25&gt;0,E25&gt;0,F25&gt;0),MIN(G25,4),MIN(G25,3))))</f>
        <v/>
      </c>
      <c r="I25" s="46" t="str">
        <f aca="false">IF(OR(ISBLANK(D25),ISBLANK(E25),ISBLANK(F25)),"",ROUND(H25,0))</f>
        <v/>
      </c>
    </row>
    <row r="26" customFormat="false" ht="13.8" hidden="false" customHeight="false" outlineLevel="0" collapsed="false">
      <c r="A26" s="39" t="n">
        <v>14</v>
      </c>
      <c r="B26" s="40"/>
      <c r="C26" s="41"/>
      <c r="D26" s="42"/>
      <c r="E26" s="43"/>
      <c r="F26" s="43"/>
      <c r="G26" s="44" t="str">
        <f aca="false">IF(AND(ISBLANK(D26),ISBLANK(E26),ISBLANK(F26)),"",(D26*4+E26*2+F26*4)/10)</f>
        <v/>
      </c>
      <c r="H26" s="45" t="str">
        <f aca="false">IF(OR(ISBLANK(D26),ISBLANK(E26),ISBLANK(F26)),"",IF(AND(D26&gt;3,E26&gt;3,F26&gt;3),G26,IF(AND(D26&gt;0,E26&gt;0,F26&gt;0),MIN(G26,4),MIN(G26,3))))</f>
        <v/>
      </c>
      <c r="I26" s="46" t="str">
        <f aca="false">IF(OR(ISBLANK(D26),ISBLANK(E26),ISBLANK(F26)),"",ROUND(H26,0))</f>
        <v/>
      </c>
    </row>
    <row r="27" customFormat="false" ht="13.8" hidden="false" customHeight="false" outlineLevel="0" collapsed="false">
      <c r="A27" s="39" t="n">
        <v>15</v>
      </c>
      <c r="B27" s="40"/>
      <c r="C27" s="41"/>
      <c r="D27" s="42"/>
      <c r="E27" s="43"/>
      <c r="F27" s="43"/>
      <c r="G27" s="44" t="str">
        <f aca="false">IF(AND(ISBLANK(D27),ISBLANK(E27),ISBLANK(F27)),"",(D27*4+E27*2+F27*4)/10)</f>
        <v/>
      </c>
      <c r="H27" s="45" t="str">
        <f aca="false">IF(OR(ISBLANK(D27),ISBLANK(E27),ISBLANK(F27)),"",IF(AND(D27&gt;3,E27&gt;3,F27&gt;3),G27,IF(AND(D27&gt;0,E27&gt;0,F27&gt;0),MIN(G27,4),MIN(G27,3))))</f>
        <v/>
      </c>
      <c r="I27" s="46" t="str">
        <f aca="false">IF(OR(ISBLANK(D27),ISBLANK(E27),ISBLANK(F27)),"",ROUND(H27,0))</f>
        <v/>
      </c>
    </row>
    <row r="28" customFormat="false" ht="13.8" hidden="false" customHeight="false" outlineLevel="0" collapsed="false">
      <c r="A28" s="39" t="n">
        <v>16</v>
      </c>
      <c r="B28" s="40"/>
      <c r="C28" s="41"/>
      <c r="D28" s="42"/>
      <c r="E28" s="43"/>
      <c r="F28" s="43"/>
      <c r="G28" s="44" t="str">
        <f aca="false">IF(AND(ISBLANK(D28),ISBLANK(E28),ISBLANK(F28)),"",(D28*4+E28*2+F28*4)/10)</f>
        <v/>
      </c>
      <c r="H28" s="45" t="str">
        <f aca="false">IF(OR(ISBLANK(D28),ISBLANK(E28),ISBLANK(F28)),"",IF(AND(D28&gt;3,E28&gt;3,F28&gt;3),G28,IF(AND(D28&gt;0,E28&gt;0,F28&gt;0),MIN(G28,4),MIN(G28,3))))</f>
        <v/>
      </c>
      <c r="I28" s="46" t="str">
        <f aca="false">IF(OR(ISBLANK(D28),ISBLANK(E28),ISBLANK(F28)),"",ROUND(H28,0))</f>
        <v/>
      </c>
    </row>
    <row r="29" customFormat="false" ht="13.8" hidden="false" customHeight="false" outlineLevel="0" collapsed="false">
      <c r="A29" s="48" t="n">
        <v>17</v>
      </c>
      <c r="B29" s="40"/>
      <c r="C29" s="41"/>
      <c r="D29" s="42"/>
      <c r="E29" s="43"/>
      <c r="F29" s="43"/>
      <c r="G29" s="44" t="str">
        <f aca="false">IF(AND(ISBLANK(D29),ISBLANK(E29),ISBLANK(F29)),"",(D29*4+E29*2+F29*4)/10)</f>
        <v/>
      </c>
      <c r="H29" s="45" t="str">
        <f aca="false">IF(OR(ISBLANK(D29),ISBLANK(E29),ISBLANK(F29)),"",IF(AND(D29&gt;3,E29&gt;3,F29&gt;3),G29,IF(AND(D29&gt;0,E29&gt;0,F29&gt;0),MIN(G29,4),MIN(G29,3))))</f>
        <v/>
      </c>
      <c r="I29" s="46" t="str">
        <f aca="false">IF(OR(ISBLANK(D29),ISBLANK(E29),ISBLANK(F29)),"",ROUND(H29,0))</f>
        <v/>
      </c>
    </row>
    <row r="30" customFormat="false" ht="13.8" hidden="false" customHeight="false" outlineLevel="0" collapsed="false">
      <c r="A30" s="39" t="n">
        <v>18</v>
      </c>
      <c r="B30" s="49"/>
      <c r="C30" s="41"/>
      <c r="D30" s="42"/>
      <c r="E30" s="43"/>
      <c r="F30" s="43"/>
      <c r="G30" s="44" t="str">
        <f aca="false">IF(AND(ISBLANK(D30),ISBLANK(E30),ISBLANK(F30)),"",(D30*4+E30*2+F30*4)/10)</f>
        <v/>
      </c>
      <c r="H30" s="45" t="str">
        <f aca="false">IF(OR(ISBLANK(D30),ISBLANK(E30),ISBLANK(F30)),"",IF(AND(D30&gt;3,E30&gt;3,F30&gt;3),G30,IF(AND(D30&gt;0,E30&gt;0,F30&gt;0),MIN(G30,4),MIN(G30,3))))</f>
        <v/>
      </c>
      <c r="I30" s="46" t="str">
        <f aca="false">IF(OR(ISBLANK(D30),ISBLANK(E30),ISBLANK(F30)),"",ROUND(H30,0))</f>
        <v/>
      </c>
    </row>
    <row r="31" customFormat="false" ht="13.8" hidden="false" customHeight="false" outlineLevel="0" collapsed="false">
      <c r="A31" s="39" t="n">
        <v>19</v>
      </c>
      <c r="B31" s="40"/>
      <c r="C31" s="41"/>
      <c r="D31" s="42"/>
      <c r="E31" s="43"/>
      <c r="F31" s="43"/>
      <c r="G31" s="44" t="str">
        <f aca="false">IF(AND(ISBLANK(D31),ISBLANK(E31),ISBLANK(F31)),"",(D31*4+E31*2+F31*4)/10)</f>
        <v/>
      </c>
      <c r="H31" s="45" t="str">
        <f aca="false">IF(OR(ISBLANK(D31),ISBLANK(E31),ISBLANK(F31)),"",IF(AND(D31&gt;3,E31&gt;3,F31&gt;3),G31,IF(AND(D31&gt;0,E31&gt;0,F31&gt;0),MIN(G31,4),MIN(G31,3))))</f>
        <v/>
      </c>
      <c r="I31" s="46" t="str">
        <f aca="false">IF(OR(ISBLANK(D31),ISBLANK(E31),ISBLANK(F31)),"",ROUND(H31,0))</f>
        <v/>
      </c>
    </row>
    <row r="32" customFormat="false" ht="13.8" hidden="false" customHeight="false" outlineLevel="0" collapsed="false">
      <c r="A32" s="39" t="n">
        <v>20</v>
      </c>
      <c r="B32" s="40"/>
      <c r="C32" s="41"/>
      <c r="D32" s="42"/>
      <c r="E32" s="43"/>
      <c r="F32" s="43"/>
      <c r="G32" s="44" t="str">
        <f aca="false">IF(AND(ISBLANK(D32),ISBLANK(E32),ISBLANK(F32)),"",(D32*4+E32*2+F32*4)/10)</f>
        <v/>
      </c>
      <c r="H32" s="45" t="str">
        <f aca="false">IF(OR(ISBLANK(D32),ISBLANK(E32),ISBLANK(F32)),"",IF(AND(D32&gt;3,E32&gt;3,F32&gt;3),G32,IF(AND(D32&gt;0,E32&gt;0,F32&gt;0),MIN(G32,4),MIN(G32,3))))</f>
        <v/>
      </c>
      <c r="I32" s="46" t="str">
        <f aca="false">IF(OR(ISBLANK(D32),ISBLANK(E32),ISBLANK(F32)),"",ROUND(H32,0))</f>
        <v/>
      </c>
    </row>
    <row r="33" customFormat="false" ht="13.8" hidden="false" customHeight="false" outlineLevel="0" collapsed="false">
      <c r="A33" s="39" t="n">
        <v>21</v>
      </c>
      <c r="B33" s="40"/>
      <c r="C33" s="41"/>
      <c r="D33" s="42"/>
      <c r="E33" s="43"/>
      <c r="F33" s="43"/>
      <c r="G33" s="44" t="str">
        <f aca="false">IF(AND(ISBLANK(D33),ISBLANK(E33),ISBLANK(F33)),"",(D33*4+E33*2+F33*4)/10)</f>
        <v/>
      </c>
      <c r="H33" s="45" t="str">
        <f aca="false">IF(OR(ISBLANK(D33),ISBLANK(E33),ISBLANK(F33)),"",IF(AND(D33&gt;3,E33&gt;3,F33&gt;3),G33,IF(AND(D33&gt;0,E33&gt;0,F33&gt;0),MIN(G33,4),MIN(G33,3))))</f>
        <v/>
      </c>
      <c r="I33" s="46" t="str">
        <f aca="false">IF(OR(ISBLANK(D33),ISBLANK(E33),ISBLANK(F33)),"",ROUND(H33,0))</f>
        <v/>
      </c>
    </row>
    <row r="34" customFormat="false" ht="13.8" hidden="false" customHeight="false" outlineLevel="0" collapsed="false">
      <c r="A34" s="39" t="n">
        <v>22</v>
      </c>
      <c r="B34" s="40"/>
      <c r="C34" s="41"/>
      <c r="D34" s="42"/>
      <c r="E34" s="43"/>
      <c r="F34" s="43"/>
      <c r="G34" s="44" t="str">
        <f aca="false">IF(AND(ISBLANK(D34),ISBLANK(E34),ISBLANK(F34)),"",(D34*4+E34*2+F34*4)/10)</f>
        <v/>
      </c>
      <c r="H34" s="45" t="str">
        <f aca="false">IF(OR(ISBLANK(D34),ISBLANK(E34),ISBLANK(F34)),"",IF(AND(D34&gt;3,E34&gt;3,F34&gt;3),G34,IF(AND(D34&gt;0,E34&gt;0,F34&gt;0),MIN(G34,4),MIN(G34,3))))</f>
        <v/>
      </c>
      <c r="I34" s="46" t="str">
        <f aca="false">IF(OR(ISBLANK(D34),ISBLANK(E34),ISBLANK(F34)),"",ROUND(H34,0))</f>
        <v/>
      </c>
    </row>
    <row r="35" customFormat="false" ht="13.8" hidden="false" customHeight="false" outlineLevel="0" collapsed="false">
      <c r="A35" s="39" t="n">
        <v>23</v>
      </c>
      <c r="B35" s="40"/>
      <c r="C35" s="41"/>
      <c r="D35" s="42"/>
      <c r="E35" s="43"/>
      <c r="F35" s="43"/>
      <c r="G35" s="44" t="str">
        <f aca="false">IF(AND(ISBLANK(D35),ISBLANK(E35),ISBLANK(F35)),"",(D35*4+E35*2+F35*4)/10)</f>
        <v/>
      </c>
      <c r="H35" s="45" t="str">
        <f aca="false">IF(OR(ISBLANK(D35),ISBLANK(E35),ISBLANK(F35)),"",IF(AND(D35&gt;3,E35&gt;3,F35&gt;3),G35,IF(AND(D35&gt;0,E35&gt;0,F35&gt;0),MIN(G35,4),MIN(G35,3))))</f>
        <v/>
      </c>
      <c r="I35" s="46" t="str">
        <f aca="false">IF(OR(ISBLANK(D35),ISBLANK(E35),ISBLANK(F35)),"",ROUND(H35,0))</f>
        <v/>
      </c>
    </row>
    <row r="36" customFormat="false" ht="13.8" hidden="false" customHeight="false" outlineLevel="0" collapsed="false">
      <c r="A36" s="39" t="n">
        <v>24</v>
      </c>
      <c r="B36" s="40"/>
      <c r="C36" s="41"/>
      <c r="D36" s="42"/>
      <c r="E36" s="43"/>
      <c r="F36" s="43"/>
      <c r="G36" s="44" t="str">
        <f aca="false">IF(AND(ISBLANK(D36),ISBLANK(E36),ISBLANK(F36)),"",(D36*4+E36*2+F36*4)/10)</f>
        <v/>
      </c>
      <c r="H36" s="45" t="str">
        <f aca="false">IF(OR(ISBLANK(D36),ISBLANK(E36),ISBLANK(F36)),"",IF(AND(D36&gt;3,E36&gt;3,F36&gt;3),G36,IF(AND(D36&gt;0,E36&gt;0,F36&gt;0),MIN(G36,4),MIN(G36,3))))</f>
        <v/>
      </c>
      <c r="I36" s="46" t="str">
        <f aca="false">IF(OR(ISBLANK(D36),ISBLANK(E36),ISBLANK(F36)),"",ROUND(H36,0))</f>
        <v/>
      </c>
    </row>
    <row r="37" customFormat="false" ht="14.4" hidden="false" customHeight="false" outlineLevel="0" collapsed="false">
      <c r="A37" s="50" t="n">
        <v>25</v>
      </c>
      <c r="B37" s="51"/>
      <c r="C37" s="52"/>
      <c r="D37" s="53"/>
      <c r="E37" s="54"/>
      <c r="F37" s="54"/>
      <c r="G37" s="55" t="str">
        <f aca="false">IF(AND(ISBLANK(D37),ISBLANK(E37),ISBLANK(F37)),"",(D37*4+E37*2+F37*4)/10)</f>
        <v/>
      </c>
      <c r="H37" s="56" t="str">
        <f aca="false">IF(OR(ISBLANK(D37),ISBLANK(E37),ISBLANK(F37)),"",IF(AND(D37&gt;3,E37&gt;3,F37&gt;3),G37,IF(AND(D37&gt;0,E37&gt;0,F37&gt;0),MIN(G37,4),MIN(G37,3))))</f>
        <v/>
      </c>
      <c r="I37" s="57" t="str">
        <f aca="false">IF(OR(ISBLANK(D37),ISBLANK(E37),ISBLANK(F37)),"",ROUND(H37,0))</f>
        <v/>
      </c>
    </row>
    <row r="38" customFormat="false" ht="14.4" hidden="false" customHeight="false" outlineLevel="0" collapsed="false">
      <c r="B38" s="58"/>
      <c r="C38" s="59" t="s">
        <v>23</v>
      </c>
      <c r="D38" s="60" t="str">
        <f aca="false">IFERROR(SUM(D13:D37)/COUNTA(D13:D37),"")</f>
        <v/>
      </c>
      <c r="E38" s="61" t="str">
        <f aca="false">IFERROR(SUM(E13:E37)/COUNTA(E13:E37),"")</f>
        <v/>
      </c>
      <c r="F38" s="61" t="str">
        <f aca="false">IFERROR(SUM(F13:F37)/COUNTA(F13:F37),"")</f>
        <v/>
      </c>
      <c r="G38" s="62" t="e">
        <f aca="false">(D38*4+E38*2+F38*4)/10</f>
        <v>#VALUE!</v>
      </c>
      <c r="H38" s="63" t="str">
        <f aca="false">IFERROR(SUM(H13:H37)/COUNTA(F13:F37),"")</f>
        <v/>
      </c>
      <c r="I38" s="64" t="str">
        <f aca="false">IFERROR(SUM(I13:I37)/COUNTA(F13:F37),"")</f>
        <v/>
      </c>
    </row>
    <row r="39" customFormat="false" ht="13.8" hidden="false" customHeight="false" outlineLevel="0" collapsed="false">
      <c r="A39" s="65"/>
    </row>
    <row r="40" customFormat="false" ht="13.8" hidden="false" customHeight="false" outlineLevel="0" collapsed="false">
      <c r="A40" s="66" t="s">
        <v>24</v>
      </c>
      <c r="B40" s="66"/>
      <c r="C40" s="66"/>
      <c r="D40" s="66"/>
      <c r="E40" s="66"/>
      <c r="F40" s="66"/>
      <c r="G40" s="66"/>
      <c r="H40" s="66"/>
    </row>
  </sheetData>
  <sheetProtection sheet="true" password="cf2b" insertRows="false" selectLockedCells="true"/>
  <protectedRanges>
    <protectedRange name="Bereich2" sqref="B13:F37"/>
    <protectedRange name="Bereich1" sqref="C3:I7"/>
  </protectedRanges>
  <mergeCells count="8">
    <mergeCell ref="A1:F1"/>
    <mergeCell ref="C3:I3"/>
    <mergeCell ref="C4:I4"/>
    <mergeCell ref="C5:I5"/>
    <mergeCell ref="C6:I6"/>
    <mergeCell ref="C7:I7"/>
    <mergeCell ref="H10:I10"/>
    <mergeCell ref="A40:H40"/>
  </mergeCells>
  <conditionalFormatting sqref="H13:H37">
    <cfRule type="cellIs" priority="2" operator="lessThan" aboveAverage="0" equalAverage="0" bottom="0" percent="0" rank="0" text="" dxfId="0">
      <formula>G13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3T21:07:34Z</dcterms:created>
  <dc:creator>Claudia Reiserer</dc:creator>
  <dc:description/>
  <dc:language>en-US</dc:language>
  <cp:lastModifiedBy>Kerstin Popp</cp:lastModifiedBy>
  <dcterms:modified xsi:type="dcterms:W3CDTF">2024-07-09T08:50:10Z</dcterms:modified>
  <cp:revision>0</cp:revision>
  <dc:subject/>
  <dc:title/>
</cp:coreProperties>
</file>