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" sheetId="2" state="visible" r:id="rId3"/>
    <sheet name="7a" sheetId="3" state="visible" r:id="rId4"/>
    <sheet name="7b" sheetId="4" state="visible" r:id="rId5"/>
    <sheet name="7c" sheetId="5" state="visible" r:id="rId6"/>
    <sheet name="7d" sheetId="6" state="visible" r:id="rId7"/>
    <sheet name="7e" sheetId="7" state="visible" r:id="rId8"/>
    <sheet name="7f" sheetId="8" state="visible" r:id="rId9"/>
    <sheet name="7g" sheetId="9" state="visible" r:id="rId10"/>
    <sheet name="7h" sheetId="10" state="visible" r:id="rId11"/>
    <sheet name="7i" sheetId="11" state="visible" r:id="rId12"/>
    <sheet name="7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68">
  <si>
    <t xml:space="preserve">Jahrgangsstufentest</t>
  </si>
  <si>
    <t xml:space="preserve">Englisch 2012</t>
  </si>
  <si>
    <t xml:space="preserve">7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7:</t>
  </si>
  <si>
    <t xml:space="preserve">Zahl der teilnehmenden Schüler:</t>
  </si>
  <si>
    <t xml:space="preserve">Fehlquote:</t>
  </si>
  <si>
    <t xml:space="preserve">Zusammenfassung der Ergebnisse der Schule</t>
  </si>
  <si>
    <t xml:space="preserve">Lernbereich</t>
  </si>
  <si>
    <t xml:space="preserve">erreichbare Punkte</t>
  </si>
  <si>
    <t xml:space="preserve">Summe der an der Schule erreichten Punkte</t>
  </si>
  <si>
    <t xml:space="preserve">Lösungsquote</t>
  </si>
  <si>
    <t xml:space="preserve">Note</t>
  </si>
  <si>
    <t xml:space="preserve">Anzahl der Schüler</t>
  </si>
  <si>
    <t xml:space="preserve">in %</t>
  </si>
  <si>
    <t xml:space="preserve">I</t>
  </si>
  <si>
    <t xml:space="preserve">Task 1</t>
  </si>
  <si>
    <t xml:space="preserve">Task 2</t>
  </si>
  <si>
    <t xml:space="preserve">Task 3</t>
  </si>
  <si>
    <t xml:space="preserve">II</t>
  </si>
  <si>
    <t xml:space="preserve">III</t>
  </si>
  <si>
    <t xml:space="preserve">Content</t>
  </si>
  <si>
    <t xml:space="preserve">Language</t>
  </si>
  <si>
    <t xml:space="preserve">IV</t>
  </si>
  <si>
    <t xml:space="preserve">Durchschnitt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Niveau Lernbereich I</t>
  </si>
  <si>
    <t xml:space="preserve">Niveau Lernbereich II</t>
  </si>
  <si>
    <t xml:space="preserve">Niveau Lernbereich III</t>
  </si>
  <si>
    <t xml:space="preserve">Niveau Lernbereich IV</t>
  </si>
  <si>
    <t xml:space="preserve">zu hoch</t>
  </si>
  <si>
    <t xml:space="preserve">angemessen</t>
  </si>
  <si>
    <t xml:space="preserve">zu niedrig</t>
  </si>
  <si>
    <t xml:space="preserve">Arbeitszeit</t>
  </si>
  <si>
    <t xml:space="preserve">Sonstige Anmerkungen</t>
  </si>
  <si>
    <t xml:space="preserve">zu viel</t>
  </si>
  <si>
    <t xml:space="preserve">ausreichend</t>
  </si>
  <si>
    <t xml:space="preserve">zu knapp</t>
  </si>
  <si>
    <t xml:space="preserve">Notenverteilung</t>
  </si>
  <si>
    <t xml:space="preserve">Anzahl</t>
  </si>
  <si>
    <t xml:space="preserve">Notenschnitte im Klassenvergleich</t>
  </si>
  <si>
    <t xml:space="preserve">Schule</t>
  </si>
  <si>
    <t xml:space="preserve">7 a</t>
  </si>
  <si>
    <t xml:space="preserve">7 b</t>
  </si>
  <si>
    <t xml:space="preserve">7 c</t>
  </si>
  <si>
    <t xml:space="preserve">7 d</t>
  </si>
  <si>
    <t xml:space="preserve">7 e</t>
  </si>
  <si>
    <t xml:space="preserve">7 f</t>
  </si>
  <si>
    <t xml:space="preserve">7 g</t>
  </si>
  <si>
    <t xml:space="preserve">7 h</t>
  </si>
  <si>
    <t xml:space="preserve">7 i</t>
  </si>
  <si>
    <t xml:space="preserve">7 j</t>
  </si>
  <si>
    <t xml:space="preserve">Ergebnis nach Lernbereichen</t>
  </si>
  <si>
    <t xml:space="preserve">Erfolgsquote bei den Aufgaben</t>
  </si>
  <si>
    <t xml:space="preserve">Zahl der Schüler in der Klasse:</t>
  </si>
  <si>
    <t xml:space="preserve">Die Werte werden automatisch übernommen. Diese Tabelle dient nur zur Kontrolle. Änderungen müssen in den einzelnen Excel Dateien erfolgen.</t>
  </si>
  <si>
    <t xml:space="preserve">   (wird automatisch errechnet)</t>
  </si>
  <si>
    <t xml:space="preserve">Name der Lehrkraft:</t>
  </si>
  <si>
    <t xml:space="preserve">maximale Punkte</t>
  </si>
  <si>
    <t xml:space="preserve">Punkte</t>
  </si>
  <si>
    <t xml:space="preserve">Lösungsquote im Bereich</t>
  </si>
  <si>
    <t xml:space="preserve">Nachname</t>
  </si>
  <si>
    <t xml:space="preserve">Vorname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Durchschnit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"/>
    <numFmt numFmtId="168" formatCode="0.0%"/>
    <numFmt numFmtId="169" formatCode="0.00"/>
    <numFmt numFmtId="170" formatCode="[$-409]h:mm\ AM/PM"/>
    <numFmt numFmtId="171" formatCode="@"/>
    <numFmt numFmtId="172" formatCode="0.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2"/>
      <color rgb="FFFF0000"/>
      <name val="Arial"/>
      <family val="2"/>
    </font>
    <font>
      <sz val="2"/>
      <color rgb="FFFFFFFF"/>
      <name val="Arial"/>
      <family val="2"/>
    </font>
    <font>
      <b val="true"/>
      <sz val="8"/>
      <color rgb="FFFFFFFF"/>
      <name val="Calibri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6"/>
      <color rgb="FF000000"/>
      <name val="Arial"/>
      <family val="2"/>
    </font>
    <font>
      <sz val="10"/>
      <color rgb="FF008000"/>
      <name val="Arial"/>
      <family val="2"/>
    </font>
    <font>
      <sz val="6"/>
      <color rgb="FF008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2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800000"/>
      <name val="Calibri"/>
      <family val="2"/>
    </font>
    <font>
      <sz val="6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6" fillId="1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1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7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1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112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270359070641"/>
          <c:y val="0.0145320674287929"/>
          <c:w val="0.91328326683877"/>
          <c:h val="0.973454756830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!$B$5:$G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345138"/>
        <c:axId val="640764"/>
      </c:barChart>
      <c:catAx>
        <c:axId val="9434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012438394743"/>
              <c:y val="0.83975973648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64"/>
        <c:crossesAt val="0"/>
        <c:auto val="1"/>
        <c:lblAlgn val="ctr"/>
        <c:lblOffset val="100"/>
        <c:noMultiLvlLbl val="0"/>
      </c:catAx>
      <c:valAx>
        <c:axId val="64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6679183290307"/>
              <c:y val="0.104630885487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c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c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23516424"/>
        <c:axId val="86603493"/>
      </c:barChart>
      <c:catAx>
        <c:axId val="23516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3493"/>
        <c:crossesAt val="0"/>
        <c:auto val="1"/>
        <c:lblAlgn val="ctr"/>
        <c:lblOffset val="100"/>
        <c:noMultiLvlLbl val="0"/>
      </c:catAx>
      <c:valAx>
        <c:axId val="8660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d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d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9499342"/>
        <c:axId val="8811392"/>
      </c:barChart>
      <c:catAx>
        <c:axId val="1949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392"/>
        <c:crossesAt val="0"/>
        <c:auto val="1"/>
        <c:lblAlgn val="ctr"/>
        <c:lblOffset val="100"/>
        <c:noMultiLvlLbl val="0"/>
      </c:catAx>
      <c:valAx>
        <c:axId val="881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d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d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77199524"/>
        <c:axId val="76490207"/>
      </c:barChart>
      <c:catAx>
        <c:axId val="77199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0207"/>
        <c:crossesAt val="0"/>
        <c:auto val="1"/>
        <c:lblAlgn val="ctr"/>
        <c:lblOffset val="100"/>
        <c:noMultiLvlLbl val="0"/>
      </c:catAx>
      <c:valAx>
        <c:axId val="7649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e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e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0367874"/>
        <c:axId val="26869208"/>
      </c:barChart>
      <c:catAx>
        <c:axId val="2036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9208"/>
        <c:crossesAt val="0"/>
        <c:auto val="1"/>
        <c:lblAlgn val="ctr"/>
        <c:lblOffset val="100"/>
        <c:noMultiLvlLbl val="0"/>
      </c:catAx>
      <c:valAx>
        <c:axId val="2686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e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e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4707356"/>
        <c:axId val="35078248"/>
      </c:barChart>
      <c:catAx>
        <c:axId val="34707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8248"/>
        <c:crossesAt val="0"/>
        <c:auto val="1"/>
        <c:lblAlgn val="ctr"/>
        <c:lblOffset val="100"/>
        <c:noMultiLvlLbl val="0"/>
      </c:catAx>
      <c:valAx>
        <c:axId val="3507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f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f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2068336"/>
        <c:axId val="31707153"/>
      </c:barChart>
      <c:catAx>
        <c:axId val="42068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7153"/>
        <c:crossesAt val="0"/>
        <c:auto val="1"/>
        <c:lblAlgn val="ctr"/>
        <c:lblOffset val="100"/>
        <c:noMultiLvlLbl val="0"/>
      </c:catAx>
      <c:valAx>
        <c:axId val="3170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f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f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34127877"/>
        <c:axId val="99783049"/>
      </c:barChart>
      <c:catAx>
        <c:axId val="34127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3049"/>
        <c:crossesAt val="0"/>
        <c:auto val="1"/>
        <c:lblAlgn val="ctr"/>
        <c:lblOffset val="100"/>
        <c:noMultiLvlLbl val="0"/>
      </c:catAx>
      <c:valAx>
        <c:axId val="9978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g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g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9196253"/>
        <c:axId val="97249751"/>
      </c:barChart>
      <c:catAx>
        <c:axId val="919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9751"/>
        <c:crossesAt val="0"/>
        <c:auto val="1"/>
        <c:lblAlgn val="ctr"/>
        <c:lblOffset val="100"/>
        <c:noMultiLvlLbl val="0"/>
      </c:catAx>
      <c:valAx>
        <c:axId val="9724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g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g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27353996"/>
        <c:axId val="55124977"/>
      </c:barChart>
      <c:catAx>
        <c:axId val="27353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4977"/>
        <c:crossesAt val="0"/>
        <c:auto val="1"/>
        <c:lblAlgn val="ctr"/>
        <c:lblOffset val="100"/>
        <c:noMultiLvlLbl val="0"/>
      </c:catAx>
      <c:valAx>
        <c:axId val="55124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h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h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52717887"/>
        <c:axId val="40821293"/>
      </c:barChart>
      <c:catAx>
        <c:axId val="52717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1293"/>
        <c:crossesAt val="0"/>
        <c:auto val="1"/>
        <c:lblAlgn val="ctr"/>
        <c:lblOffset val="100"/>
        <c:noMultiLvlLbl val="0"/>
      </c:catAx>
      <c:valAx>
        <c:axId val="4082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721325902024"/>
          <c:y val="0.019449715370019"/>
          <c:w val="0.925139337048988"/>
          <c:h val="0.975648323845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rgebnis nach Lernbereichen"</c:f>
              <c:strCache>
                <c:ptCount val="1"/>
                <c:pt idx="0">
                  <c:v>Ergebnis nach Lernbereich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Diagramm!$C$51:$F$5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8748659"/>
        <c:axId val="58558619"/>
      </c:barChart>
      <c:catAx>
        <c:axId val="18748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8619"/>
        <c:crossesAt val="0"/>
        <c:auto val="1"/>
        <c:lblAlgn val="ctr"/>
        <c:lblOffset val="100"/>
        <c:noMultiLvlLbl val="0"/>
      </c:catAx>
      <c:valAx>
        <c:axId val="58558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-0.017710309930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h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h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5854897"/>
        <c:axId val="35493244"/>
      </c:barChart>
      <c:catAx>
        <c:axId val="55854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3244"/>
        <c:crossesAt val="0"/>
        <c:auto val="1"/>
        <c:lblAlgn val="ctr"/>
        <c:lblOffset val="100"/>
        <c:noMultiLvlLbl val="0"/>
      </c:catAx>
      <c:valAx>
        <c:axId val="3549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i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i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17237197"/>
        <c:axId val="64401102"/>
      </c:barChart>
      <c:catAx>
        <c:axId val="17237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1102"/>
        <c:crossesAt val="0"/>
        <c:auto val="1"/>
        <c:lblAlgn val="ctr"/>
        <c:lblOffset val="100"/>
        <c:noMultiLvlLbl val="0"/>
      </c:catAx>
      <c:valAx>
        <c:axId val="6440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i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i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53108347"/>
        <c:axId val="60135126"/>
      </c:barChart>
      <c:catAx>
        <c:axId val="53108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126"/>
        <c:crossesAt val="0"/>
        <c:auto val="1"/>
        <c:lblAlgn val="ctr"/>
        <c:lblOffset val="100"/>
        <c:noMultiLvlLbl val="0"/>
      </c:catAx>
      <c:valAx>
        <c:axId val="6013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j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j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75082526"/>
        <c:axId val="10134351"/>
      </c:barChart>
      <c:catAx>
        <c:axId val="7508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4351"/>
        <c:crossesAt val="0"/>
        <c:auto val="1"/>
        <c:lblAlgn val="ctr"/>
        <c:lblOffset val="100"/>
        <c:noMultiLvlLbl val="0"/>
      </c:catAx>
      <c:valAx>
        <c:axId val="1013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j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j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11184951"/>
        <c:axId val="41157278"/>
      </c:barChart>
      <c:catAx>
        <c:axId val="1118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7278"/>
        <c:crossesAt val="0"/>
        <c:auto val="1"/>
        <c:lblAlgn val="ctr"/>
        <c:lblOffset val="100"/>
        <c:noMultiLvlLbl val="0"/>
      </c:catAx>
      <c:valAx>
        <c:axId val="4115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002121734518"/>
          <c:w val="0.979290114403051"/>
          <c:h val="0.97201962604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squote"</c:f>
              <c:strCache>
                <c:ptCount val="1"/>
                <c:pt idx="0">
                  <c:v>Lösungsquote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!$B$67:$J$67</c:f>
              <c:multiLvlStrCache>
                <c:ptCount val="1"/>
                <c:lvl>
                  <c:pt idx="0">
                    <c:v>Lernbereich IV Task 2</c:v>
                  </c:pt>
                </c:lvl>
                <c:lvl>
                  <c:pt idx="0">
                    <c:v>Lernbereich IV Task 1</c:v>
                  </c:pt>
                </c:lvl>
                <c:lvl>
                  <c:pt idx="0">
                    <c:v>Lernbereich III Lang.</c:v>
                  </c:pt>
                </c:lvl>
                <c:lvl>
                  <c:pt idx="0">
                    <c:v>Lernbereich III Content</c:v>
                  </c:pt>
                </c:lvl>
                <c:lvl>
                  <c:pt idx="0">
                    <c:v>Lernbereich II Task 2</c:v>
                  </c:pt>
                </c:lvl>
                <c:lvl>
                  <c:pt idx="0">
                    <c:v>Lernbereich II Task 1</c:v>
                  </c:pt>
                </c:lvl>
                <c:lvl>
                  <c:pt idx="0">
                    <c:v>Lernbereich I Task 3</c:v>
                  </c:pt>
                </c:lvl>
                <c:lvl>
                  <c:pt idx="0">
                    <c:v>Lernbereich I Task 2</c:v>
                  </c:pt>
                </c:lvl>
                <c:lvl>
                  <c:pt idx="0">
                    <c:v>Lernbereich I Task 1</c:v>
                  </c:pt>
                </c:lvl>
              </c:multiLvlStrCache>
            </c:multiLvlStrRef>
          </c:cat>
          <c:val>
            <c:numRef>
              <c:f>Diagramm!$B$68:$J$68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4179359"/>
        <c:axId val="83878150"/>
      </c:barChart>
      <c:catAx>
        <c:axId val="44179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8150"/>
        <c:crossesAt val="0"/>
        <c:auto val="1"/>
        <c:lblAlgn val="ctr"/>
        <c:lblOffset val="100"/>
        <c:noMultiLvlLbl val="0"/>
      </c:catAx>
      <c:valAx>
        <c:axId val="8387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ösungquote</a:t>
                </a:r>
              </a:p>
            </c:rich>
          </c:tx>
          <c:layout>
            <c:manualLayout>
              <c:xMode val="edge"/>
              <c:yMode val="edge"/>
              <c:x val="0.0146670577882077"/>
              <c:y val="-0.033549927065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91748187363"/>
          <c:y val="0.0166200139958013"/>
          <c:w val="0.962538842214294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!$A$20:$L$20</c:f>
              <c:strCache>
                <c:ptCount val="1"/>
                <c:pt idx="0">
                  <c:v>Schule 7 a 7 b 7 c 7 d 7 e 7 f 7 g 7 h 7 i 7 j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A$20:$L$20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7 a</c:v>
                </c:pt>
                <c:pt idx="3">
                  <c:v>7 b</c:v>
                </c:pt>
                <c:pt idx="4">
                  <c:v>7 c</c:v>
                </c:pt>
                <c:pt idx="5">
                  <c:v>7 d</c:v>
                </c:pt>
                <c:pt idx="6">
                  <c:v>7 e</c:v>
                </c:pt>
                <c:pt idx="7">
                  <c:v>7 f</c:v>
                </c:pt>
                <c:pt idx="8">
                  <c:v>7 g</c:v>
                </c:pt>
                <c:pt idx="9">
                  <c:v>7 h</c:v>
                </c:pt>
                <c:pt idx="10">
                  <c:v>7 i</c:v>
                </c:pt>
                <c:pt idx="11">
                  <c:v>7 j</c:v>
                </c:pt>
              </c:strCache>
            </c:strRef>
          </c:cat>
          <c:val>
            <c:numRef>
              <c:f>Diagramm!$A$21:$L$21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22067779"/>
        <c:axId val="56239897"/>
      </c:barChart>
      <c:catAx>
        <c:axId val="2206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6611808033145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9897"/>
        <c:crossesAt val="0"/>
        <c:auto val="1"/>
        <c:lblAlgn val="ctr"/>
        <c:lblOffset val="100"/>
        <c:noMultiLvlLbl val="0"/>
      </c:catAx>
      <c:valAx>
        <c:axId val="5623989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95190304867"/>
          <c:y val="0.0477574750830565"/>
          <c:w val="0.94830524521870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a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454277"/>
        <c:axId val="87195724"/>
      </c:barChart>
      <c:catAx>
        <c:axId val="45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724"/>
        <c:crossesAt val="0"/>
        <c:auto val="1"/>
        <c:lblAlgn val="ctr"/>
        <c:lblOffset val="100"/>
        <c:noMultiLvlLbl val="0"/>
      </c:catAx>
      <c:valAx>
        <c:axId val="87195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701438848920863"/>
          <c:w val="0.988254725637732"/>
          <c:h val="0.929856115107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a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a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8005079"/>
        <c:axId val="79115295"/>
      </c:barChart>
      <c:catAx>
        <c:axId val="8005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5295"/>
        <c:crossesAt val="0"/>
        <c:auto val="1"/>
        <c:lblAlgn val="ctr"/>
        <c:lblOffset val="100"/>
        <c:noMultiLvlLbl val="0"/>
      </c:catAx>
      <c:valAx>
        <c:axId val="7911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b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22367005"/>
        <c:axId val="59927819"/>
      </c:barChart>
      <c:catAx>
        <c:axId val="22367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7819"/>
        <c:crossesAt val="0"/>
        <c:auto val="1"/>
        <c:lblAlgn val="ctr"/>
        <c:lblOffset val="100"/>
        <c:noMultiLvlLbl val="0"/>
      </c:catAx>
      <c:valAx>
        <c:axId val="5992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Lösungquoten</a:t>
            </a:r>
          </a:p>
        </c:rich>
      </c:tx>
      <c:layout>
        <c:manualLayout>
          <c:xMode val="edge"/>
          <c:yMode val="edge"/>
          <c:x val="0.407047164617361"/>
          <c:y val="0.0899280575539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52743622684"/>
          <c:y val="0.0582733812949641"/>
          <c:w val="0.988254725637732"/>
          <c:h val="0.941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ösungquoten"</c:f>
              <c:strCache>
                <c:ptCount val="1"/>
                <c:pt idx="0">
                  <c:v>Lösungquoten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O$10:$R$10</c:f>
              <c:multiLvlStrCache>
                <c:ptCount val="1"/>
                <c:lvl>
                  <c:pt idx="0">
                    <c:v>Use of Englisch</c:v>
                  </c:pt>
                </c:lvl>
                <c:lvl>
                  <c:pt idx="0">
                    <c:v>Writing</c:v>
                  </c:pt>
                </c:lvl>
                <c:lvl>
                  <c:pt idx="0">
                    <c:v>Reading</c:v>
                  </c:pt>
                </c:lvl>
                <c:lvl>
                  <c:pt idx="0">
                    <c:v>Listening</c:v>
                  </c:pt>
                </c:lvl>
              </c:multiLvlStrCache>
            </c:multiLvlStrRef>
          </c:cat>
          <c:val>
            <c:numRef>
              <c:f>7b!$O$47:$R$47</c:f>
              <c:numCache>
                <c:formatCode>General</c:formatCode>
                <c:ptCount val="4"/>
              </c:numCache>
            </c:numRef>
          </c:val>
        </c:ser>
        <c:gapWidth val="113"/>
        <c:overlap val="-6"/>
        <c:axId val="49611236"/>
        <c:axId val="42407688"/>
      </c:barChart>
      <c:catAx>
        <c:axId val="4961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7688"/>
        <c:crossesAt val="0"/>
        <c:auto val="1"/>
        <c:lblAlgn val="ctr"/>
        <c:lblOffset val="100"/>
        <c:noMultiLvlLbl val="0"/>
      </c:catAx>
      <c:valAx>
        <c:axId val="4240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6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359212270403333"/>
          <c:y val="0.10382059800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08729407309"/>
          <c:y val="0.0477574750830565"/>
          <c:w val="0.962885817080099"/>
          <c:h val="0.952242524916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zahl Schüler"</c:f>
              <c:strCache>
                <c:ptCount val="1"/>
                <c:pt idx="0">
                  <c:v>Anzahl Schüler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c!$G$62:$L$62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7c!$G$63:$L$6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44"/>
        <c:overlap val="-6"/>
        <c:axId val="38620125"/>
        <c:axId val="24035323"/>
      </c:barChart>
      <c:catAx>
        <c:axId val="38620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323"/>
        <c:crossesAt val="0"/>
        <c:auto val="1"/>
        <c:lblAlgn val="ctr"/>
        <c:lblOffset val="100"/>
        <c:noMultiLvlLbl val="0"/>
      </c:catAx>
      <c:valAx>
        <c:axId val="2403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6</xdr:row>
      <xdr:rowOff>9720</xdr:rowOff>
    </xdr:from>
    <xdr:to>
      <xdr:col>15</xdr:col>
      <xdr:colOff>352440</xdr:colOff>
      <xdr:row>15</xdr:row>
      <xdr:rowOff>152640</xdr:rowOff>
    </xdr:to>
    <xdr:graphicFrame>
      <xdr:nvGraphicFramePr>
        <xdr:cNvPr id="0" name="Diagramm 4"/>
        <xdr:cNvGraphicFramePr/>
      </xdr:nvGraphicFramePr>
      <xdr:xfrm>
        <a:off x="80640" y="1412280"/>
        <a:ext cx="6135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7</xdr:row>
      <xdr:rowOff>57240</xdr:rowOff>
    </xdr:from>
    <xdr:to>
      <xdr:col>15</xdr:col>
      <xdr:colOff>302040</xdr:colOff>
      <xdr:row>59</xdr:row>
      <xdr:rowOff>47520</xdr:rowOff>
    </xdr:to>
    <xdr:graphicFrame>
      <xdr:nvGraphicFramePr>
        <xdr:cNvPr id="1" name="Diagramm 5"/>
        <xdr:cNvGraphicFramePr/>
      </xdr:nvGraphicFramePr>
      <xdr:xfrm>
        <a:off x="29880" y="9327600"/>
        <a:ext cx="61358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62</xdr:row>
      <xdr:rowOff>114840</xdr:rowOff>
    </xdr:from>
    <xdr:to>
      <xdr:col>15</xdr:col>
      <xdr:colOff>342360</xdr:colOff>
      <xdr:row>76</xdr:row>
      <xdr:rowOff>162000</xdr:rowOff>
    </xdr:to>
    <xdr:graphicFrame>
      <xdr:nvGraphicFramePr>
        <xdr:cNvPr id="2" name="Diagramm 6"/>
        <xdr:cNvGraphicFramePr/>
      </xdr:nvGraphicFramePr>
      <xdr:xfrm>
        <a:off x="70200" y="12299760"/>
        <a:ext cx="61358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6</xdr:col>
      <xdr:colOff>20160</xdr:colOff>
      <xdr:row>43</xdr:row>
      <xdr:rowOff>114840</xdr:rowOff>
    </xdr:to>
    <xdr:graphicFrame>
      <xdr:nvGraphicFramePr>
        <xdr:cNvPr id="3" name="Diagramm 5"/>
        <xdr:cNvGraphicFramePr/>
      </xdr:nvGraphicFramePr>
      <xdr:xfrm>
        <a:off x="0" y="4507920"/>
        <a:ext cx="62557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2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2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22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23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4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5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6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7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8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9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0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1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2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3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4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5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6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7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0880</xdr:colOff>
      <xdr:row>55</xdr:row>
      <xdr:rowOff>0</xdr:rowOff>
    </xdr:from>
    <xdr:to>
      <xdr:col>17</xdr:col>
      <xdr:colOff>362160</xdr:colOff>
      <xdr:row>60</xdr:row>
      <xdr:rowOff>75960</xdr:rowOff>
    </xdr:to>
    <xdr:graphicFrame>
      <xdr:nvGraphicFramePr>
        <xdr:cNvPr id="18" name="Diagramm 1"/>
        <xdr:cNvGraphicFramePr/>
      </xdr:nvGraphicFramePr>
      <xdr:xfrm>
        <a:off x="4833720" y="9104760"/>
        <a:ext cx="190080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48</xdr:row>
      <xdr:rowOff>0</xdr:rowOff>
    </xdr:from>
    <xdr:to>
      <xdr:col>17</xdr:col>
      <xdr:colOff>352440</xdr:colOff>
      <xdr:row>54</xdr:row>
      <xdr:rowOff>95400</xdr:rowOff>
    </xdr:to>
    <xdr:graphicFrame>
      <xdr:nvGraphicFramePr>
        <xdr:cNvPr id="19" name="Diagramm 3"/>
        <xdr:cNvGraphicFramePr/>
      </xdr:nvGraphicFramePr>
      <xdr:xfrm>
        <a:off x="4763520" y="8037720"/>
        <a:ext cx="196128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7a_Engli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7j_Engli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7b_Englis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7c_Englis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7d_Englis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7e_Engli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7f_Englisc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7g_Englis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7h_Englis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7i_Englis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a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j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b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c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d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e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f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g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h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A1" t="str">
            <v>Jahrgangsstufentest</v>
          </cell>
        </row>
        <row r="1">
          <cell r="G1" t="str">
            <v>Englisch 2012</v>
          </cell>
        </row>
        <row r="1">
          <cell r="P1" t="str">
            <v>Klasse</v>
          </cell>
        </row>
        <row r="1">
          <cell r="R1" t="str">
            <v>7 i</v>
          </cell>
        </row>
        <row r="7">
          <cell r="D7">
            <v>5</v>
          </cell>
          <cell r="E7">
            <v>5</v>
          </cell>
          <cell r="F7">
            <v>5</v>
          </cell>
          <cell r="G7">
            <v>8</v>
          </cell>
          <cell r="H7">
            <v>7</v>
          </cell>
          <cell r="I7">
            <v>5</v>
          </cell>
          <cell r="J7">
            <v>10</v>
          </cell>
          <cell r="K7">
            <v>5</v>
          </cell>
          <cell r="L7">
            <v>10</v>
          </cell>
        </row>
        <row r="8">
          <cell r="D8" t="str">
            <v>I</v>
          </cell>
          <cell r="E8" t="str">
            <v>I</v>
          </cell>
          <cell r="F8" t="str">
            <v>I</v>
          </cell>
          <cell r="G8" t="str">
            <v>II</v>
          </cell>
          <cell r="H8" t="str">
            <v>II</v>
          </cell>
          <cell r="I8" t="str">
            <v>III</v>
          </cell>
          <cell r="J8" t="str">
            <v>III</v>
          </cell>
          <cell r="K8" t="str">
            <v>IV</v>
          </cell>
          <cell r="L8" t="str">
            <v>IV</v>
          </cell>
        </row>
        <row r="9">
          <cell r="D9" t="str">
            <v>Task 1</v>
          </cell>
          <cell r="E9" t="str">
            <v>Task 2</v>
          </cell>
          <cell r="F9" t="str">
            <v>Task 3</v>
          </cell>
          <cell r="G9" t="str">
            <v>Task 1</v>
          </cell>
          <cell r="H9" t="str">
            <v>Task 2</v>
          </cell>
          <cell r="I9" t="str">
            <v>Content</v>
          </cell>
          <cell r="J9" t="str">
            <v>Lang.</v>
          </cell>
          <cell r="K9" t="str">
            <v>Task 1</v>
          </cell>
          <cell r="L9" t="str">
            <v>Task 2</v>
          </cell>
        </row>
        <row r="9">
          <cell r="O9" t="str">
            <v>I</v>
          </cell>
          <cell r="P9" t="str">
            <v>II</v>
          </cell>
          <cell r="Q9" t="str">
            <v>III</v>
          </cell>
          <cell r="R9" t="str">
            <v>IV</v>
          </cell>
        </row>
        <row r="10">
          <cell r="O10" t="str">
            <v>Listening</v>
          </cell>
          <cell r="P10" t="str">
            <v>Reading</v>
          </cell>
          <cell r="Q10" t="str">
            <v>Writing</v>
          </cell>
          <cell r="R10" t="str">
            <v>Use of Englisch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4.28"/>
    <col collapsed="false" customWidth="false" hidden="false" outlineLevel="0" max="257" min="5" style="1" width="11.42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5" t="s">
        <v>2</v>
      </c>
      <c r="L1" s="5"/>
      <c r="M1" s="5"/>
      <c r="N1" s="5"/>
      <c r="O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" hidden="false" customHeight="true" outlineLevel="0" collapsed="false">
      <c r="A3" s="8" t="s">
        <v>3</v>
      </c>
      <c r="B3" s="8"/>
      <c r="C3" s="8"/>
      <c r="D3" s="8"/>
      <c r="E3" s="9"/>
      <c r="G3" s="10" t="s">
        <v>4</v>
      </c>
      <c r="H3" s="11" t="n">
        <f aca="false">SUM(7a:7j!N2:N2)</f>
        <v>0</v>
      </c>
      <c r="I3" s="12" t="s">
        <v>5</v>
      </c>
      <c r="J3" s="12"/>
      <c r="K3" s="12"/>
      <c r="L3" s="12"/>
      <c r="M3" s="12"/>
    </row>
    <row r="4" customFormat="false" ht="15" hidden="false" customHeight="false" outlineLevel="0" collapsed="false">
      <c r="A4" s="8" t="s">
        <v>6</v>
      </c>
      <c r="B4" s="8"/>
      <c r="C4" s="8"/>
      <c r="D4" s="8"/>
      <c r="E4" s="13" t="n">
        <f aca="false">SUM(7a:7j!E3:E3)</f>
        <v>0</v>
      </c>
      <c r="F4" s="14" t="str">
        <f aca="false">IF((E5-E4)&gt;(0),"FEHLER","")</f>
        <v/>
      </c>
      <c r="G4" s="15"/>
      <c r="H4" s="16" t="n">
        <f aca="false">IF((E5-E4)&lt;0,IF(E4&gt;0,IF(E5&gt;0,1-E5/E4,0),0),0)</f>
        <v>0</v>
      </c>
      <c r="I4" s="12"/>
      <c r="J4" s="12"/>
      <c r="K4" s="12"/>
      <c r="L4" s="12"/>
      <c r="M4" s="12"/>
    </row>
    <row r="5" customFormat="false" ht="15" hidden="false" customHeight="false" outlineLevel="0" collapsed="false">
      <c r="A5" s="8" t="s">
        <v>7</v>
      </c>
      <c r="B5" s="8"/>
      <c r="C5" s="8"/>
      <c r="D5" s="8"/>
      <c r="E5" s="13" t="n">
        <f aca="false">SUM(7a:7j!E4:E4)</f>
        <v>0</v>
      </c>
      <c r="G5" s="10" t="s">
        <v>8</v>
      </c>
      <c r="H5" s="17" t="n">
        <f aca="false">IF((E5-E4)=0,0,IF(H4=0,"",H4))</f>
        <v>0</v>
      </c>
      <c r="I5" s="12"/>
      <c r="J5" s="12"/>
      <c r="K5" s="12"/>
      <c r="L5" s="12"/>
      <c r="M5" s="12"/>
    </row>
    <row r="6" customFormat="false" ht="15" hidden="false" customHeight="false" outlineLevel="0" collapsed="false">
      <c r="A6" s="18"/>
      <c r="B6" s="18"/>
      <c r="C6" s="18"/>
      <c r="D6" s="18"/>
      <c r="E6" s="18"/>
      <c r="F6" s="19"/>
      <c r="G6" s="6"/>
      <c r="H6" s="6"/>
      <c r="I6" s="6"/>
      <c r="J6" s="6"/>
      <c r="K6" s="6"/>
      <c r="L6" s="6"/>
      <c r="M6" s="7"/>
    </row>
    <row r="7" customFormat="false" ht="15" hidden="false" customHeight="false" outlineLevel="0" collapsed="false">
      <c r="A7" s="20" t="s">
        <v>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21" t="s">
        <v>10</v>
      </c>
      <c r="B8" s="21"/>
      <c r="C8" s="22" t="s">
        <v>11</v>
      </c>
      <c r="D8" s="23" t="s">
        <v>12</v>
      </c>
      <c r="E8" s="24" t="s">
        <v>13</v>
      </c>
      <c r="F8" s="24"/>
      <c r="G8" s="25"/>
      <c r="I8" s="23" t="s">
        <v>14</v>
      </c>
      <c r="J8" s="26" t="s">
        <v>15</v>
      </c>
      <c r="K8" s="23" t="s">
        <v>16</v>
      </c>
    </row>
    <row r="9" customFormat="false" ht="15" hidden="false" customHeight="false" outlineLevel="0" collapsed="false">
      <c r="A9" s="21"/>
      <c r="B9" s="21"/>
      <c r="C9" s="22"/>
      <c r="D9" s="23"/>
      <c r="E9" s="24"/>
      <c r="F9" s="24"/>
      <c r="G9" s="25"/>
      <c r="I9" s="23"/>
      <c r="J9" s="26"/>
      <c r="K9" s="23"/>
    </row>
    <row r="10" customFormat="false" ht="15" hidden="false" customHeight="true" outlineLevel="0" collapsed="false">
      <c r="A10" s="27" t="s">
        <v>17</v>
      </c>
      <c r="B10" s="28" t="s">
        <v>18</v>
      </c>
      <c r="C10" s="29" t="n">
        <v>5</v>
      </c>
      <c r="D10" s="13" t="n">
        <f aca="false">SUM(7a:7j!D6:D6)</f>
        <v>0</v>
      </c>
      <c r="E10" s="30" t="str">
        <f aca="false">IF($E$5&gt;0,D10/($E$5*C10),"")</f>
        <v/>
      </c>
      <c r="F10" s="31" t="str">
        <f aca="false">IF($E$5&gt;0,(D10+D11+D12)/($E$5*(7a!$D$7+7a!$E$7+7a!$F$7)),"")</f>
        <v/>
      </c>
      <c r="G10" s="25"/>
      <c r="I10" s="32" t="n">
        <v>1</v>
      </c>
      <c r="J10" s="33" t="n">
        <f aca="false">SUM(7a:7j!G63:G63)</f>
        <v>0</v>
      </c>
      <c r="K10" s="34" t="str">
        <f aca="false">IF($E$5&gt;0,J10/$E$5,"")</f>
        <v/>
      </c>
    </row>
    <row r="11" customFormat="false" ht="15" hidden="false" customHeight="false" outlineLevel="0" collapsed="false">
      <c r="A11" s="27"/>
      <c r="B11" s="28" t="s">
        <v>19</v>
      </c>
      <c r="C11" s="29" t="n">
        <v>5</v>
      </c>
      <c r="D11" s="35" t="n">
        <f aca="false">SUM(7a:7j!E6:E6)</f>
        <v>0</v>
      </c>
      <c r="E11" s="30" t="str">
        <f aca="false">IF($E$5&gt;0,D11/($E$5*C11),"")</f>
        <v/>
      </c>
      <c r="F11" s="31"/>
      <c r="G11" s="25"/>
      <c r="I11" s="32" t="n">
        <v>2</v>
      </c>
      <c r="J11" s="36" t="n">
        <f aca="false">SUM(7a:7j!H63:H63)</f>
        <v>0</v>
      </c>
      <c r="K11" s="34" t="str">
        <f aca="false">IF($E$5&gt;0,J11/$E$5,"")</f>
        <v/>
      </c>
    </row>
    <row r="12" customFormat="false" ht="15" hidden="false" customHeight="false" outlineLevel="0" collapsed="false">
      <c r="A12" s="27"/>
      <c r="B12" s="28" t="s">
        <v>20</v>
      </c>
      <c r="C12" s="29" t="n">
        <v>5</v>
      </c>
      <c r="D12" s="35" t="n">
        <f aca="false">SUM(7a:7j!F6:F6)</f>
        <v>0</v>
      </c>
      <c r="E12" s="30" t="str">
        <f aca="false">IF($E$5&gt;0,D12/($E$5*C12),"")</f>
        <v/>
      </c>
      <c r="F12" s="31"/>
      <c r="G12" s="25"/>
      <c r="I12" s="32" t="n">
        <v>3</v>
      </c>
      <c r="J12" s="33" t="n">
        <f aca="false">SUM(7a:7j!I63:I63)</f>
        <v>0</v>
      </c>
      <c r="K12" s="34" t="str">
        <f aca="false">IF($E$5&gt;0,J12/$E$5,"")</f>
        <v/>
      </c>
    </row>
    <row r="13" customFormat="false" ht="15" hidden="false" customHeight="false" outlineLevel="0" collapsed="false">
      <c r="A13" s="27" t="s">
        <v>21</v>
      </c>
      <c r="B13" s="28" t="s">
        <v>18</v>
      </c>
      <c r="C13" s="29" t="n">
        <v>8</v>
      </c>
      <c r="D13" s="37" t="n">
        <f aca="false">SUM(7a:7j!G6:G6)</f>
        <v>0</v>
      </c>
      <c r="E13" s="30" t="str">
        <f aca="false">IF($E$5&gt;0,D13/($E$5*C13),"")</f>
        <v/>
      </c>
      <c r="F13" s="31" t="str">
        <f aca="false">IF($E$5&gt;0,(D13+D14)/($E$5*(7a!$G$7+7a!$H$7)),"")</f>
        <v/>
      </c>
      <c r="G13" s="25"/>
      <c r="I13" s="32" t="n">
        <v>4</v>
      </c>
      <c r="J13" s="36" t="n">
        <f aca="false">SUM(7a:7j!J63:J63)</f>
        <v>0</v>
      </c>
      <c r="K13" s="34" t="str">
        <f aca="false">IF($E$5&gt;0,J13/$E$5,"")</f>
        <v/>
      </c>
    </row>
    <row r="14" customFormat="false" ht="15" hidden="false" customHeight="false" outlineLevel="0" collapsed="false">
      <c r="A14" s="27"/>
      <c r="B14" s="28" t="s">
        <v>19</v>
      </c>
      <c r="C14" s="29" t="n">
        <v>7</v>
      </c>
      <c r="D14" s="37" t="n">
        <f aca="false">SUM(7a:7j!H6:H6)</f>
        <v>0</v>
      </c>
      <c r="E14" s="30" t="str">
        <f aca="false">IF($E$5&gt;0,D14/($E$5*C14),"")</f>
        <v/>
      </c>
      <c r="F14" s="31"/>
      <c r="G14" s="25"/>
      <c r="I14" s="32" t="n">
        <v>5</v>
      </c>
      <c r="J14" s="33" t="n">
        <f aca="false">SUM(7a:7j!K63:K63)</f>
        <v>0</v>
      </c>
      <c r="K14" s="34" t="str">
        <f aca="false">IF($E$5&gt;0,J14/$E$5,"")</f>
        <v/>
      </c>
    </row>
    <row r="15" customFormat="false" ht="15" hidden="false" customHeight="false" outlineLevel="0" collapsed="false">
      <c r="A15" s="27" t="s">
        <v>22</v>
      </c>
      <c r="B15" s="28" t="s">
        <v>23</v>
      </c>
      <c r="C15" s="29" t="n">
        <v>5</v>
      </c>
      <c r="D15" s="35" t="n">
        <f aca="false">SUM(7a:7j!I6:I6)</f>
        <v>0</v>
      </c>
      <c r="E15" s="30" t="str">
        <f aca="false">IF($E$5&gt;0,D15/($E$5*C15),"")</f>
        <v/>
      </c>
      <c r="F15" s="31" t="str">
        <f aca="false">IF($E$5&gt;0,(D15+D16)/($E$5*(7a!$I$7+7a!$J$7)),"")</f>
        <v/>
      </c>
      <c r="G15" s="25"/>
      <c r="I15" s="32" t="n">
        <v>6</v>
      </c>
      <c r="J15" s="36" t="n">
        <f aca="false">SUM(7a:7j!L63:L63)</f>
        <v>0</v>
      </c>
      <c r="K15" s="34" t="str">
        <f aca="false">IF($E$5&gt;0,J15/$E$5,"")</f>
        <v/>
      </c>
    </row>
    <row r="16" customFormat="false" ht="15" hidden="false" customHeight="false" outlineLevel="0" collapsed="false">
      <c r="A16" s="27"/>
      <c r="B16" s="28" t="s">
        <v>24</v>
      </c>
      <c r="C16" s="29" t="n">
        <v>10</v>
      </c>
      <c r="D16" s="35" t="n">
        <f aca="false">SUM(7a:7j!J6:J6)</f>
        <v>0</v>
      </c>
      <c r="E16" s="30" t="str">
        <f aca="false">IF($E$5&gt;0,D16/($E$5*C16),"")</f>
        <v/>
      </c>
      <c r="F16" s="31"/>
      <c r="G16" s="25"/>
      <c r="J16" s="38"/>
    </row>
    <row r="17" customFormat="false" ht="15" hidden="false" customHeight="false" outlineLevel="0" collapsed="false">
      <c r="A17" s="39" t="s">
        <v>25</v>
      </c>
      <c r="B17" s="28" t="s">
        <v>18</v>
      </c>
      <c r="C17" s="29" t="n">
        <v>5</v>
      </c>
      <c r="D17" s="37" t="n">
        <f aca="false">SUM(7a:7j!K6:K6)</f>
        <v>0</v>
      </c>
      <c r="E17" s="30" t="str">
        <f aca="false">IF($E$5&gt;0,D17/($E$5*C17),"")</f>
        <v/>
      </c>
      <c r="F17" s="40" t="str">
        <f aca="false">IF($E$5&gt;0,(D17+D18)/($E$5*(7a!$K$7+7a!$L$7)),"")</f>
        <v/>
      </c>
      <c r="G17" s="25"/>
      <c r="I17" s="41" t="s">
        <v>26</v>
      </c>
      <c r="J17" s="41"/>
      <c r="K17" s="42" t="str">
        <f aca="false">IF(E5&gt;0,(I10*J10+I11*J11+I12*J12+I13*J13+I14*J14+I15*J15)/SUM(J10:J15),"")</f>
        <v/>
      </c>
    </row>
    <row r="18" customFormat="false" ht="15" hidden="false" customHeight="false" outlineLevel="0" collapsed="false">
      <c r="A18" s="39"/>
      <c r="B18" s="43" t="s">
        <v>19</v>
      </c>
      <c r="C18" s="29" t="n">
        <v>10</v>
      </c>
      <c r="D18" s="44" t="n">
        <f aca="false">SUM(7a:7j!L6:L6)</f>
        <v>0</v>
      </c>
      <c r="E18" s="30" t="str">
        <f aca="false">IF($E$5&gt;0,D18/($E$5*C18),"")</f>
        <v/>
      </c>
      <c r="F18" s="40"/>
      <c r="G18" s="25"/>
      <c r="I18" s="41"/>
      <c r="J18" s="41"/>
      <c r="K18" s="42"/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25"/>
      <c r="G19" s="25"/>
      <c r="H19" s="25"/>
      <c r="I19" s="25"/>
      <c r="J19" s="25"/>
      <c r="K19" s="25"/>
      <c r="L19" s="45"/>
      <c r="M19" s="45"/>
      <c r="N19" s="45"/>
      <c r="O19" s="45"/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25"/>
      <c r="G20" s="25"/>
      <c r="H20" s="25"/>
      <c r="I20" s="25"/>
      <c r="J20" s="25"/>
      <c r="K20" s="25"/>
      <c r="L20" s="45"/>
      <c r="M20" s="45"/>
      <c r="N20" s="45"/>
      <c r="O20" s="45"/>
    </row>
    <row r="21" customFormat="false" ht="15" hidden="false" customHeight="fals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</row>
    <row r="22" customFormat="false" ht="15" hidden="false" customHeight="fals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5" hidden="false" customHeight="false" outlineLevel="0" collapsed="false">
      <c r="A23" s="48"/>
      <c r="B23" s="49"/>
      <c r="C23" s="49"/>
      <c r="D23" s="49"/>
      <c r="E23" s="49"/>
      <c r="F23" s="49"/>
      <c r="G23" s="48"/>
      <c r="H23" s="48"/>
      <c r="I23" s="48"/>
      <c r="J23" s="48"/>
      <c r="K23" s="48"/>
      <c r="L23" s="50" t="str">
        <f aca="false">IF(H5&gt;0.05,1,"")</f>
        <v/>
      </c>
      <c r="M23" s="7"/>
    </row>
    <row r="24" customFormat="false" ht="15" hidden="false" customHeight="false" outlineLevel="0" collapsed="false">
      <c r="A24" s="51" t="s">
        <v>29</v>
      </c>
      <c r="B24" s="51"/>
      <c r="C24" s="51"/>
      <c r="D24" s="52"/>
      <c r="E24" s="51" t="s">
        <v>30</v>
      </c>
      <c r="F24" s="51"/>
      <c r="G24" s="51"/>
      <c r="H24" s="25"/>
      <c r="I24" s="51" t="s">
        <v>31</v>
      </c>
      <c r="J24" s="51"/>
      <c r="K24" s="51"/>
      <c r="L24" s="50" t="n">
        <f aca="false">IF(E29="",1,0)</f>
        <v>1</v>
      </c>
      <c r="M24" s="51" t="s">
        <v>32</v>
      </c>
      <c r="N24" s="51"/>
      <c r="O24" s="51"/>
    </row>
    <row r="25" customFormat="false" ht="15" hidden="false" customHeight="false" outlineLevel="0" collapsed="false">
      <c r="A25" s="53" t="s">
        <v>33</v>
      </c>
      <c r="B25" s="53" t="s">
        <v>34</v>
      </c>
      <c r="C25" s="54" t="s">
        <v>35</v>
      </c>
      <c r="D25" s="55"/>
      <c r="E25" s="53" t="s">
        <v>33</v>
      </c>
      <c r="F25" s="53" t="s">
        <v>34</v>
      </c>
      <c r="G25" s="54" t="s">
        <v>35</v>
      </c>
      <c r="H25" s="56"/>
      <c r="I25" s="53" t="s">
        <v>33</v>
      </c>
      <c r="J25" s="53" t="s">
        <v>34</v>
      </c>
      <c r="K25" s="54" t="s">
        <v>35</v>
      </c>
      <c r="L25" s="50"/>
      <c r="M25" s="53" t="s">
        <v>33</v>
      </c>
      <c r="N25" s="53" t="s">
        <v>34</v>
      </c>
      <c r="O25" s="54" t="s">
        <v>35</v>
      </c>
    </row>
    <row r="26" customFormat="false" ht="15" hidden="false" customHeight="false" outlineLevel="0" collapsed="false">
      <c r="A26" s="57" t="n">
        <f aca="false">SUM(7a:7j!B53:B53)</f>
        <v>0</v>
      </c>
      <c r="B26" s="57" t="n">
        <f aca="false">SUM(7a:7j!C53:C53)</f>
        <v>0</v>
      </c>
      <c r="C26" s="57" t="n">
        <f aca="false">SUM(7a:7j!D53:D53)</f>
        <v>0</v>
      </c>
      <c r="D26" s="58"/>
      <c r="E26" s="57" t="n">
        <f aca="false">SUM(7a:7j!G53:G53)</f>
        <v>0</v>
      </c>
      <c r="F26" s="57" t="n">
        <f aca="false">SUM(7a:7j!I53:I53)</f>
        <v>0</v>
      </c>
      <c r="G26" s="57" t="n">
        <f aca="false">SUM(7a:7j!K53:K53)</f>
        <v>0</v>
      </c>
      <c r="H26" s="59"/>
      <c r="I26" s="57" t="n">
        <f aca="false">SUM(7a:7j!B57:B57)</f>
        <v>0</v>
      </c>
      <c r="J26" s="57" t="n">
        <f aca="false">SUM(7a:7j!C57:C57)</f>
        <v>0</v>
      </c>
      <c r="K26" s="57" t="n">
        <f aca="false">SUM(7a:7j!D57:D57)</f>
        <v>0</v>
      </c>
      <c r="L26" s="50"/>
      <c r="M26" s="57" t="n">
        <f aca="false">SUM(7a:7j!G57:G57)</f>
        <v>0</v>
      </c>
      <c r="N26" s="57" t="n">
        <f aca="false">SUM(7a:7j!I57:I57)</f>
        <v>0</v>
      </c>
      <c r="O26" s="57" t="n">
        <f aca="false">SUM(7a:7j!K57:K57)</f>
        <v>0</v>
      </c>
    </row>
    <row r="27" customFormat="false" ht="15" hidden="false" customHeight="false" outlineLevel="0" collapsed="false">
      <c r="A27" s="48"/>
      <c r="B27" s="48"/>
      <c r="C27" s="48"/>
      <c r="D27" s="60"/>
      <c r="E27" s="48"/>
      <c r="F27" s="48"/>
      <c r="G27" s="48"/>
      <c r="H27" s="48"/>
      <c r="I27" s="48"/>
      <c r="J27" s="48"/>
      <c r="K27" s="48"/>
      <c r="L27" s="48"/>
      <c r="M27" s="7"/>
    </row>
    <row r="28" customFormat="false" ht="15" hidden="false" customHeight="false" outlineLevel="0" collapsed="false">
      <c r="A28" s="51" t="s">
        <v>36</v>
      </c>
      <c r="B28" s="51"/>
      <c r="C28" s="51"/>
      <c r="D28" s="52"/>
      <c r="E28" s="61" t="s">
        <v>37</v>
      </c>
      <c r="F28" s="61"/>
      <c r="G28" s="61"/>
      <c r="H28" s="61"/>
      <c r="I28" s="61"/>
      <c r="J28" s="61"/>
      <c r="K28" s="61"/>
      <c r="L28" s="61"/>
      <c r="M28" s="61"/>
      <c r="N28" s="61"/>
      <c r="O28" s="61"/>
    </row>
    <row r="29" customFormat="false" ht="15" hidden="false" customHeight="false" outlineLevel="0" collapsed="false">
      <c r="A29" s="53" t="s">
        <v>38</v>
      </c>
      <c r="B29" s="53" t="s">
        <v>39</v>
      </c>
      <c r="C29" s="54" t="s">
        <v>40</v>
      </c>
      <c r="D29" s="55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5" hidden="false" customHeight="false" outlineLevel="0" collapsed="false">
      <c r="A30" s="57" t="n">
        <f aca="false">SUM(7a:7j!B61:B61)</f>
        <v>0</v>
      </c>
      <c r="B30" s="57" t="n">
        <f aca="false">SUM(7a:7j!C61:C61)</f>
        <v>0</v>
      </c>
      <c r="C30" s="57" t="n">
        <f aca="false">SUM(7a:7j!D61:D61)</f>
        <v>0</v>
      </c>
      <c r="D30" s="55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customFormat="false" ht="15" hidden="false" customHeight="false" outlineLevel="0" collapsed="false">
      <c r="A31" s="48"/>
      <c r="B31" s="48"/>
      <c r="C31" s="48"/>
      <c r="D31" s="4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</row>
  </sheetData>
  <sheetProtection sheet="true" password="c8f0" objects="true" scenarios="true" selectLockedCells="true"/>
  <mergeCells count="33">
    <mergeCell ref="E1:J1"/>
    <mergeCell ref="K1:O1"/>
    <mergeCell ref="A3:D3"/>
    <mergeCell ref="I3:M5"/>
    <mergeCell ref="A4:D4"/>
    <mergeCell ref="A5:D5"/>
    <mergeCell ref="A7:O7"/>
    <mergeCell ref="A8:B9"/>
    <mergeCell ref="C8:C9"/>
    <mergeCell ref="D8:D9"/>
    <mergeCell ref="E8:F9"/>
    <mergeCell ref="I8:I9"/>
    <mergeCell ref="J8:J9"/>
    <mergeCell ref="K8:K9"/>
    <mergeCell ref="A10:A12"/>
    <mergeCell ref="F10:F12"/>
    <mergeCell ref="A13:A14"/>
    <mergeCell ref="F13:F14"/>
    <mergeCell ref="A15:A16"/>
    <mergeCell ref="F15:F16"/>
    <mergeCell ref="A17:A18"/>
    <mergeCell ref="F17:F18"/>
    <mergeCell ref="I17:J18"/>
    <mergeCell ref="K17:K18"/>
    <mergeCell ref="A21:O21"/>
    <mergeCell ref="A22:O22"/>
    <mergeCell ref="A24:C24"/>
    <mergeCell ref="E24:G24"/>
    <mergeCell ref="I24:K24"/>
    <mergeCell ref="M24:O24"/>
    <mergeCell ref="A28:C28"/>
    <mergeCell ref="E28:O28"/>
    <mergeCell ref="E29:O31"/>
  </mergeCells>
  <conditionalFormatting sqref="E28">
    <cfRule type="expression" priority="2" aboveAverage="0" equalAverage="0" bottom="0" percent="0" rank="0" text="" dxfId="0">
      <formula>($L$23+$L$24)=2</formula>
    </cfRule>
  </conditionalFormatting>
  <conditionalFormatting sqref="F4">
    <cfRule type="cellIs" priority="3" operator="notEqual" aboveAverage="0" equalAverage="0" bottom="0" percent="0" rank="0" text="" dxfId="1">
      <formula>""</formula>
    </cfRule>
  </conditionalFormatting>
  <conditionalFormatting sqref="I3">
    <cfRule type="expression" priority="4" aboveAverage="0" equalAverage="0" bottom="0" percent="0" rank="0" text="" dxfId="2">
      <formula>$H$4&gt;5%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8]Jahrgangsstufentest!$A$1</f>
        <v>Jahrgangsstufentest</v>
      </c>
      <c r="B1" s="79"/>
      <c r="C1" s="79"/>
      <c r="D1" s="79"/>
      <c r="E1" s="79"/>
      <c r="F1" s="80"/>
      <c r="G1" s="81" t="str">
        <f aca="false">[8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8]Jahrgangsstufentest!$P$1</f>
        <v>Klasse</v>
      </c>
      <c r="Q1" s="81"/>
      <c r="R1" s="83" t="str">
        <f aca="false">[8]Jahrgangsstufentest!$R$1</f>
        <v>7 h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8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8]Jahrgangsstufentest!$E$5)=0,"",[8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8]Jahrgangsstufentest!D7</f>
        <v>5</v>
      </c>
      <c r="E7" s="106" t="n">
        <f aca="false">[8]Jahrgangsstufentest!E7</f>
        <v>5</v>
      </c>
      <c r="F7" s="106" t="n">
        <f aca="false">[8]Jahrgangsstufentest!F7</f>
        <v>5</v>
      </c>
      <c r="G7" s="106" t="n">
        <f aca="false">[8]Jahrgangsstufentest!G7</f>
        <v>8</v>
      </c>
      <c r="H7" s="106" t="n">
        <f aca="false">[8]Jahrgangsstufentest!H7</f>
        <v>7</v>
      </c>
      <c r="I7" s="106" t="n">
        <f aca="false">[8]Jahrgangsstufentest!I7</f>
        <v>5</v>
      </c>
      <c r="J7" s="106" t="n">
        <f aca="false">[8]Jahrgangsstufentest!J7</f>
        <v>10</v>
      </c>
      <c r="K7" s="106" t="n">
        <f aca="false">[8]Jahrgangsstufentest!K7</f>
        <v>5</v>
      </c>
      <c r="L7" s="106" t="n">
        <f aca="false">[8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8]Jahrgangsstufentest!D8</f>
        <v>I</v>
      </c>
      <c r="E8" s="106" t="str">
        <f aca="false">[8]Jahrgangsstufentest!E8</f>
        <v>I</v>
      </c>
      <c r="F8" s="106" t="str">
        <f aca="false">[8]Jahrgangsstufentest!F8</f>
        <v>I</v>
      </c>
      <c r="G8" s="106" t="str">
        <f aca="false">[8]Jahrgangsstufentest!G8</f>
        <v>II</v>
      </c>
      <c r="H8" s="106" t="str">
        <f aca="false">[8]Jahrgangsstufentest!H8</f>
        <v>II</v>
      </c>
      <c r="I8" s="106" t="str">
        <f aca="false">[8]Jahrgangsstufentest!I8</f>
        <v>III</v>
      </c>
      <c r="J8" s="106" t="str">
        <f aca="false">[8]Jahrgangsstufentest!J8</f>
        <v>III</v>
      </c>
      <c r="K8" s="106" t="str">
        <f aca="false">[8]Jahrgangsstufentest!K8</f>
        <v>IV</v>
      </c>
      <c r="L8" s="106" t="str">
        <f aca="false">[8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8]Jahrgangsstufentest!D9</f>
        <v>Task 1</v>
      </c>
      <c r="E9" s="113" t="str">
        <f aca="false">[8]Jahrgangsstufentest!E9</f>
        <v>Task 2</v>
      </c>
      <c r="F9" s="113" t="str">
        <f aca="false">[8]Jahrgangsstufentest!F9</f>
        <v>Task 3</v>
      </c>
      <c r="G9" s="113" t="str">
        <f aca="false">[8]Jahrgangsstufentest!G9</f>
        <v>Task 1</v>
      </c>
      <c r="H9" s="113" t="str">
        <f aca="false">[8]Jahrgangsstufentest!H9</f>
        <v>Task 2</v>
      </c>
      <c r="I9" s="113" t="str">
        <f aca="false">[8]Jahrgangsstufentest!I9</f>
        <v>Content</v>
      </c>
      <c r="J9" s="113" t="str">
        <f aca="false">[8]Jahrgangsstufentest!J9</f>
        <v>Lang.</v>
      </c>
      <c r="K9" s="113" t="str">
        <f aca="false">[8]Jahrgangsstufentest!K9</f>
        <v>Task 1</v>
      </c>
      <c r="L9" s="113" t="str">
        <f aca="false">[8]Jahrgangsstufentest!L9</f>
        <v>Task 2</v>
      </c>
      <c r="M9" s="107"/>
      <c r="N9" s="108"/>
      <c r="O9" s="114" t="str">
        <f aca="false">[8]Jahrgangsstufentest!O9</f>
        <v>I</v>
      </c>
      <c r="P9" s="114" t="str">
        <f aca="false">[8]Jahrgangsstufentest!P9</f>
        <v>II</v>
      </c>
      <c r="Q9" s="114" t="str">
        <f aca="false">[8]Jahrgangsstufentest!Q9</f>
        <v>III</v>
      </c>
      <c r="R9" s="114" t="str">
        <f aca="false">[8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8]Jahrgangsstufentest!O10</f>
        <v>Listening</v>
      </c>
      <c r="P10" s="119" t="str">
        <f aca="false">[8]Jahrgangsstufentest!P10</f>
        <v>Reading</v>
      </c>
      <c r="Q10" s="119" t="str">
        <f aca="false">[8]Jahrgangsstufentest!Q10</f>
        <v>Writing</v>
      </c>
      <c r="R10" s="119" t="str">
        <f aca="false">[8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8]Jahrgangsstufentest!B11="","",[8]Jahrgangsstufentest!B11)</f>
        <v/>
      </c>
      <c r="C11" s="121" t="str">
        <f aca="false">IF([8]Jahrgangsstufentest!C11="","",[8]Jahrgangsstufentest!C11)</f>
        <v/>
      </c>
      <c r="D11" s="122" t="str">
        <f aca="false">IF([8]Jahrgangsstufentest!D11="","",[8]Jahrgangsstufentest!D11)</f>
        <v/>
      </c>
      <c r="E11" s="123" t="str">
        <f aca="false">IF([8]Jahrgangsstufentest!E11="","",[8]Jahrgangsstufentest!E11)</f>
        <v/>
      </c>
      <c r="F11" s="123" t="str">
        <f aca="false">IF([8]Jahrgangsstufentest!F11="","",[8]Jahrgangsstufentest!F11)</f>
        <v/>
      </c>
      <c r="G11" s="123" t="str">
        <f aca="false">IF([8]Jahrgangsstufentest!G11="","",[8]Jahrgangsstufentest!G11)</f>
        <v/>
      </c>
      <c r="H11" s="123" t="str">
        <f aca="false">IF([8]Jahrgangsstufentest!H11="","",[8]Jahrgangsstufentest!H11)</f>
        <v/>
      </c>
      <c r="I11" s="123" t="str">
        <f aca="false">IF([8]Jahrgangsstufentest!I11="","",[8]Jahrgangsstufentest!I11)</f>
        <v/>
      </c>
      <c r="J11" s="123" t="str">
        <f aca="false">IF([8]Jahrgangsstufentest!J11="","",[8]Jahrgangsstufentest!J11)</f>
        <v/>
      </c>
      <c r="K11" s="123" t="str">
        <f aca="false">IF([8]Jahrgangsstufentest!K11="","",[8]Jahrgangsstufentest!K11)</f>
        <v/>
      </c>
      <c r="L11" s="124" t="str">
        <f aca="false">IF([8]Jahrgangsstufentest!L11="","",[8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8]Jahrgangsstufentest!B12="","",[8]Jahrgangsstufentest!B12)</f>
        <v/>
      </c>
      <c r="C12" s="128" t="str">
        <f aca="false">IF([8]Jahrgangsstufentest!C12="","",[8]Jahrgangsstufentest!C12)</f>
        <v/>
      </c>
      <c r="D12" s="122" t="str">
        <f aca="false">IF([8]Jahrgangsstufentest!D12="","",[8]Jahrgangsstufentest!D12)</f>
        <v/>
      </c>
      <c r="E12" s="123" t="str">
        <f aca="false">IF([8]Jahrgangsstufentest!E12="","",[8]Jahrgangsstufentest!E12)</f>
        <v/>
      </c>
      <c r="F12" s="123" t="str">
        <f aca="false">IF([8]Jahrgangsstufentest!F12="","",[8]Jahrgangsstufentest!F12)</f>
        <v/>
      </c>
      <c r="G12" s="123" t="str">
        <f aca="false">IF([8]Jahrgangsstufentest!G12="","",[8]Jahrgangsstufentest!G12)</f>
        <v/>
      </c>
      <c r="H12" s="123" t="str">
        <f aca="false">IF([8]Jahrgangsstufentest!H12="","",[8]Jahrgangsstufentest!H12)</f>
        <v/>
      </c>
      <c r="I12" s="123" t="str">
        <f aca="false">IF([8]Jahrgangsstufentest!I12="","",[8]Jahrgangsstufentest!I12)</f>
        <v/>
      </c>
      <c r="J12" s="123" t="str">
        <f aca="false">IF([8]Jahrgangsstufentest!J12="","",[8]Jahrgangsstufentest!J12)</f>
        <v/>
      </c>
      <c r="K12" s="123" t="str">
        <f aca="false">IF([8]Jahrgangsstufentest!K12="","",[8]Jahrgangsstufentest!K12)</f>
        <v/>
      </c>
      <c r="L12" s="124" t="str">
        <f aca="false">IF([8]Jahrgangsstufentest!L12="","",[8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8]Jahrgangsstufentest!B13="","",[8]Jahrgangsstufentest!B13)</f>
        <v/>
      </c>
      <c r="C13" s="121" t="str">
        <f aca="false">IF([8]Jahrgangsstufentest!C13="","",[8]Jahrgangsstufentest!C13)</f>
        <v/>
      </c>
      <c r="D13" s="122" t="str">
        <f aca="false">IF([8]Jahrgangsstufentest!D13="","",[8]Jahrgangsstufentest!D13)</f>
        <v/>
      </c>
      <c r="E13" s="123" t="str">
        <f aca="false">IF([8]Jahrgangsstufentest!E13="","",[8]Jahrgangsstufentest!E13)</f>
        <v/>
      </c>
      <c r="F13" s="123" t="str">
        <f aca="false">IF([8]Jahrgangsstufentest!F13="","",[8]Jahrgangsstufentest!F13)</f>
        <v/>
      </c>
      <c r="G13" s="123" t="str">
        <f aca="false">IF([8]Jahrgangsstufentest!G13="","",[8]Jahrgangsstufentest!G13)</f>
        <v/>
      </c>
      <c r="H13" s="123" t="str">
        <f aca="false">IF([8]Jahrgangsstufentest!H13="","",[8]Jahrgangsstufentest!H13)</f>
        <v/>
      </c>
      <c r="I13" s="123" t="str">
        <f aca="false">IF([8]Jahrgangsstufentest!I13="","",[8]Jahrgangsstufentest!I13)</f>
        <v/>
      </c>
      <c r="J13" s="123" t="str">
        <f aca="false">IF([8]Jahrgangsstufentest!J13="","",[8]Jahrgangsstufentest!J13)</f>
        <v/>
      </c>
      <c r="K13" s="123" t="str">
        <f aca="false">IF([8]Jahrgangsstufentest!K13="","",[8]Jahrgangsstufentest!K13)</f>
        <v/>
      </c>
      <c r="L13" s="124" t="str">
        <f aca="false">IF([8]Jahrgangsstufentest!L13="","",[8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8]Jahrgangsstufentest!B14="","",[8]Jahrgangsstufentest!B14)</f>
        <v/>
      </c>
      <c r="C14" s="128" t="str">
        <f aca="false">IF([8]Jahrgangsstufentest!C14="","",[8]Jahrgangsstufentest!C14)</f>
        <v/>
      </c>
      <c r="D14" s="122" t="str">
        <f aca="false">IF([8]Jahrgangsstufentest!D14="","",[8]Jahrgangsstufentest!D14)</f>
        <v/>
      </c>
      <c r="E14" s="123" t="str">
        <f aca="false">IF([8]Jahrgangsstufentest!E14="","",[8]Jahrgangsstufentest!E14)</f>
        <v/>
      </c>
      <c r="F14" s="123" t="str">
        <f aca="false">IF([8]Jahrgangsstufentest!F14="","",[8]Jahrgangsstufentest!F14)</f>
        <v/>
      </c>
      <c r="G14" s="123" t="str">
        <f aca="false">IF([8]Jahrgangsstufentest!G14="","",[8]Jahrgangsstufentest!G14)</f>
        <v/>
      </c>
      <c r="H14" s="123" t="str">
        <f aca="false">IF([8]Jahrgangsstufentest!H14="","",[8]Jahrgangsstufentest!H14)</f>
        <v/>
      </c>
      <c r="I14" s="123" t="str">
        <f aca="false">IF([8]Jahrgangsstufentest!I14="","",[8]Jahrgangsstufentest!I14)</f>
        <v/>
      </c>
      <c r="J14" s="123" t="str">
        <f aca="false">IF([8]Jahrgangsstufentest!J14="","",[8]Jahrgangsstufentest!J14)</f>
        <v/>
      </c>
      <c r="K14" s="123" t="str">
        <f aca="false">IF([8]Jahrgangsstufentest!K14="","",[8]Jahrgangsstufentest!K14)</f>
        <v/>
      </c>
      <c r="L14" s="124" t="str">
        <f aca="false">IF([8]Jahrgangsstufentest!L14="","",[8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8]Jahrgangsstufentest!B15="","",[8]Jahrgangsstufentest!B15)</f>
        <v/>
      </c>
      <c r="C15" s="121" t="str">
        <f aca="false">IF([8]Jahrgangsstufentest!C15="","",[8]Jahrgangsstufentest!C15)</f>
        <v/>
      </c>
      <c r="D15" s="122" t="str">
        <f aca="false">IF([8]Jahrgangsstufentest!D15="","",[8]Jahrgangsstufentest!D15)</f>
        <v/>
      </c>
      <c r="E15" s="123" t="str">
        <f aca="false">IF([8]Jahrgangsstufentest!E15="","",[8]Jahrgangsstufentest!E15)</f>
        <v/>
      </c>
      <c r="F15" s="123" t="str">
        <f aca="false">IF([8]Jahrgangsstufentest!F15="","",[8]Jahrgangsstufentest!F15)</f>
        <v/>
      </c>
      <c r="G15" s="123" t="str">
        <f aca="false">IF([8]Jahrgangsstufentest!G15="","",[8]Jahrgangsstufentest!G15)</f>
        <v/>
      </c>
      <c r="H15" s="123" t="str">
        <f aca="false">IF([8]Jahrgangsstufentest!H15="","",[8]Jahrgangsstufentest!H15)</f>
        <v/>
      </c>
      <c r="I15" s="123" t="str">
        <f aca="false">IF([8]Jahrgangsstufentest!I15="","",[8]Jahrgangsstufentest!I15)</f>
        <v/>
      </c>
      <c r="J15" s="123" t="str">
        <f aca="false">IF([8]Jahrgangsstufentest!J15="","",[8]Jahrgangsstufentest!J15)</f>
        <v/>
      </c>
      <c r="K15" s="123" t="str">
        <f aca="false">IF([8]Jahrgangsstufentest!K15="","",[8]Jahrgangsstufentest!K15)</f>
        <v/>
      </c>
      <c r="L15" s="124" t="str">
        <f aca="false">IF([8]Jahrgangsstufentest!L15="","",[8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8]Jahrgangsstufentest!B16="","",[8]Jahrgangsstufentest!B16)</f>
        <v/>
      </c>
      <c r="C16" s="128" t="str">
        <f aca="false">IF([8]Jahrgangsstufentest!C16="","",[8]Jahrgangsstufentest!C16)</f>
        <v/>
      </c>
      <c r="D16" s="122" t="str">
        <f aca="false">IF([8]Jahrgangsstufentest!D16="","",[8]Jahrgangsstufentest!D16)</f>
        <v/>
      </c>
      <c r="E16" s="123" t="str">
        <f aca="false">IF([8]Jahrgangsstufentest!E16="","",[8]Jahrgangsstufentest!E16)</f>
        <v/>
      </c>
      <c r="F16" s="123" t="str">
        <f aca="false">IF([8]Jahrgangsstufentest!F16="","",[8]Jahrgangsstufentest!F16)</f>
        <v/>
      </c>
      <c r="G16" s="123" t="str">
        <f aca="false">IF([8]Jahrgangsstufentest!G16="","",[8]Jahrgangsstufentest!G16)</f>
        <v/>
      </c>
      <c r="H16" s="123" t="str">
        <f aca="false">IF([8]Jahrgangsstufentest!H16="","",[8]Jahrgangsstufentest!H16)</f>
        <v/>
      </c>
      <c r="I16" s="123" t="str">
        <f aca="false">IF([8]Jahrgangsstufentest!I16="","",[8]Jahrgangsstufentest!I16)</f>
        <v/>
      </c>
      <c r="J16" s="123" t="str">
        <f aca="false">IF([8]Jahrgangsstufentest!J16="","",[8]Jahrgangsstufentest!J16)</f>
        <v/>
      </c>
      <c r="K16" s="123" t="str">
        <f aca="false">IF([8]Jahrgangsstufentest!K16="","",[8]Jahrgangsstufentest!K16)</f>
        <v/>
      </c>
      <c r="L16" s="124" t="str">
        <f aca="false">IF([8]Jahrgangsstufentest!L16="","",[8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8]Jahrgangsstufentest!B17="","",[8]Jahrgangsstufentest!B17)</f>
        <v/>
      </c>
      <c r="C17" s="121" t="str">
        <f aca="false">IF([8]Jahrgangsstufentest!C17="","",[8]Jahrgangsstufentest!C17)</f>
        <v/>
      </c>
      <c r="D17" s="122" t="str">
        <f aca="false">IF([8]Jahrgangsstufentest!D17="","",[8]Jahrgangsstufentest!D17)</f>
        <v/>
      </c>
      <c r="E17" s="123" t="str">
        <f aca="false">IF([8]Jahrgangsstufentest!E17="","",[8]Jahrgangsstufentest!E17)</f>
        <v/>
      </c>
      <c r="F17" s="123" t="str">
        <f aca="false">IF([8]Jahrgangsstufentest!F17="","",[8]Jahrgangsstufentest!F17)</f>
        <v/>
      </c>
      <c r="G17" s="123" t="str">
        <f aca="false">IF([8]Jahrgangsstufentest!G17="","",[8]Jahrgangsstufentest!G17)</f>
        <v/>
      </c>
      <c r="H17" s="123" t="str">
        <f aca="false">IF([8]Jahrgangsstufentest!H17="","",[8]Jahrgangsstufentest!H17)</f>
        <v/>
      </c>
      <c r="I17" s="123" t="str">
        <f aca="false">IF([8]Jahrgangsstufentest!I17="","",[8]Jahrgangsstufentest!I17)</f>
        <v/>
      </c>
      <c r="J17" s="123" t="str">
        <f aca="false">IF([8]Jahrgangsstufentest!J17="","",[8]Jahrgangsstufentest!J17)</f>
        <v/>
      </c>
      <c r="K17" s="123" t="str">
        <f aca="false">IF([8]Jahrgangsstufentest!K17="","",[8]Jahrgangsstufentest!K17)</f>
        <v/>
      </c>
      <c r="L17" s="124" t="str">
        <f aca="false">IF([8]Jahrgangsstufentest!L17="","",[8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8]Jahrgangsstufentest!B18="","",[8]Jahrgangsstufentest!B18)</f>
        <v/>
      </c>
      <c r="C18" s="128" t="str">
        <f aca="false">IF([8]Jahrgangsstufentest!C18="","",[8]Jahrgangsstufentest!C18)</f>
        <v/>
      </c>
      <c r="D18" s="122" t="str">
        <f aca="false">IF([8]Jahrgangsstufentest!D18="","",[8]Jahrgangsstufentest!D18)</f>
        <v/>
      </c>
      <c r="E18" s="123" t="str">
        <f aca="false">IF([8]Jahrgangsstufentest!E18="","",[8]Jahrgangsstufentest!E18)</f>
        <v/>
      </c>
      <c r="F18" s="123" t="str">
        <f aca="false">IF([8]Jahrgangsstufentest!F18="","",[8]Jahrgangsstufentest!F18)</f>
        <v/>
      </c>
      <c r="G18" s="123" t="str">
        <f aca="false">IF([8]Jahrgangsstufentest!G18="","",[8]Jahrgangsstufentest!G18)</f>
        <v/>
      </c>
      <c r="H18" s="123" t="str">
        <f aca="false">IF([8]Jahrgangsstufentest!H18="","",[8]Jahrgangsstufentest!H18)</f>
        <v/>
      </c>
      <c r="I18" s="123" t="str">
        <f aca="false">IF([8]Jahrgangsstufentest!I18="","",[8]Jahrgangsstufentest!I18)</f>
        <v/>
      </c>
      <c r="J18" s="123" t="str">
        <f aca="false">IF([8]Jahrgangsstufentest!J18="","",[8]Jahrgangsstufentest!J18)</f>
        <v/>
      </c>
      <c r="K18" s="123" t="str">
        <f aca="false">IF([8]Jahrgangsstufentest!K18="","",[8]Jahrgangsstufentest!K18)</f>
        <v/>
      </c>
      <c r="L18" s="124" t="str">
        <f aca="false">IF([8]Jahrgangsstufentest!L18="","",[8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8]Jahrgangsstufentest!B19="","",[8]Jahrgangsstufentest!B19)</f>
        <v/>
      </c>
      <c r="C19" s="121" t="str">
        <f aca="false">IF([8]Jahrgangsstufentest!C19="","",[8]Jahrgangsstufentest!C19)</f>
        <v/>
      </c>
      <c r="D19" s="122" t="str">
        <f aca="false">IF([8]Jahrgangsstufentest!D19="","",[8]Jahrgangsstufentest!D19)</f>
        <v/>
      </c>
      <c r="E19" s="123" t="str">
        <f aca="false">IF([8]Jahrgangsstufentest!E19="","",[8]Jahrgangsstufentest!E19)</f>
        <v/>
      </c>
      <c r="F19" s="123" t="str">
        <f aca="false">IF([8]Jahrgangsstufentest!F19="","",[8]Jahrgangsstufentest!F19)</f>
        <v/>
      </c>
      <c r="G19" s="123" t="str">
        <f aca="false">IF([8]Jahrgangsstufentest!G19="","",[8]Jahrgangsstufentest!G19)</f>
        <v/>
      </c>
      <c r="H19" s="123" t="str">
        <f aca="false">IF([8]Jahrgangsstufentest!H19="","",[8]Jahrgangsstufentest!H19)</f>
        <v/>
      </c>
      <c r="I19" s="123" t="str">
        <f aca="false">IF([8]Jahrgangsstufentest!I19="","",[8]Jahrgangsstufentest!I19)</f>
        <v/>
      </c>
      <c r="J19" s="123" t="str">
        <f aca="false">IF([8]Jahrgangsstufentest!J19="","",[8]Jahrgangsstufentest!J19)</f>
        <v/>
      </c>
      <c r="K19" s="123" t="str">
        <f aca="false">IF([8]Jahrgangsstufentest!K19="","",[8]Jahrgangsstufentest!K19)</f>
        <v/>
      </c>
      <c r="L19" s="124" t="str">
        <f aca="false">IF([8]Jahrgangsstufentest!L19="","",[8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8]Jahrgangsstufentest!B20="","",[8]Jahrgangsstufentest!B20)</f>
        <v/>
      </c>
      <c r="C20" s="128" t="str">
        <f aca="false">IF([8]Jahrgangsstufentest!C20="","",[8]Jahrgangsstufentest!C20)</f>
        <v/>
      </c>
      <c r="D20" s="122" t="str">
        <f aca="false">IF([8]Jahrgangsstufentest!D20="","",[8]Jahrgangsstufentest!D20)</f>
        <v/>
      </c>
      <c r="E20" s="123" t="str">
        <f aca="false">IF([8]Jahrgangsstufentest!E20="","",[8]Jahrgangsstufentest!E20)</f>
        <v/>
      </c>
      <c r="F20" s="123" t="str">
        <f aca="false">IF([8]Jahrgangsstufentest!F20="","",[8]Jahrgangsstufentest!F20)</f>
        <v/>
      </c>
      <c r="G20" s="123" t="str">
        <f aca="false">IF([8]Jahrgangsstufentest!G20="","",[8]Jahrgangsstufentest!G20)</f>
        <v/>
      </c>
      <c r="H20" s="123" t="str">
        <f aca="false">IF([8]Jahrgangsstufentest!H20="","",[8]Jahrgangsstufentest!H20)</f>
        <v/>
      </c>
      <c r="I20" s="123" t="str">
        <f aca="false">IF([8]Jahrgangsstufentest!I20="","",[8]Jahrgangsstufentest!I20)</f>
        <v/>
      </c>
      <c r="J20" s="123" t="str">
        <f aca="false">IF([8]Jahrgangsstufentest!J20="","",[8]Jahrgangsstufentest!J20)</f>
        <v/>
      </c>
      <c r="K20" s="123" t="str">
        <f aca="false">IF([8]Jahrgangsstufentest!K20="","",[8]Jahrgangsstufentest!K20)</f>
        <v/>
      </c>
      <c r="L20" s="124" t="str">
        <f aca="false">IF([8]Jahrgangsstufentest!L20="","",[8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8]Jahrgangsstufentest!B21="","",[8]Jahrgangsstufentest!B21)</f>
        <v/>
      </c>
      <c r="C21" s="121" t="str">
        <f aca="false">IF([8]Jahrgangsstufentest!C21="","",[8]Jahrgangsstufentest!C21)</f>
        <v/>
      </c>
      <c r="D21" s="122" t="str">
        <f aca="false">IF([8]Jahrgangsstufentest!D21="","",[8]Jahrgangsstufentest!D21)</f>
        <v/>
      </c>
      <c r="E21" s="123" t="str">
        <f aca="false">IF([8]Jahrgangsstufentest!E21="","",[8]Jahrgangsstufentest!E21)</f>
        <v/>
      </c>
      <c r="F21" s="123" t="str">
        <f aca="false">IF([8]Jahrgangsstufentest!F21="","",[8]Jahrgangsstufentest!F21)</f>
        <v/>
      </c>
      <c r="G21" s="123" t="str">
        <f aca="false">IF([8]Jahrgangsstufentest!G21="","",[8]Jahrgangsstufentest!G21)</f>
        <v/>
      </c>
      <c r="H21" s="123" t="str">
        <f aca="false">IF([8]Jahrgangsstufentest!H21="","",[8]Jahrgangsstufentest!H21)</f>
        <v/>
      </c>
      <c r="I21" s="123" t="str">
        <f aca="false">IF([8]Jahrgangsstufentest!I21="","",[8]Jahrgangsstufentest!I21)</f>
        <v/>
      </c>
      <c r="J21" s="123" t="str">
        <f aca="false">IF([8]Jahrgangsstufentest!J21="","",[8]Jahrgangsstufentest!J21)</f>
        <v/>
      </c>
      <c r="K21" s="123" t="str">
        <f aca="false">IF([8]Jahrgangsstufentest!K21="","",[8]Jahrgangsstufentest!K21)</f>
        <v/>
      </c>
      <c r="L21" s="124" t="str">
        <f aca="false">IF([8]Jahrgangsstufentest!L21="","",[8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8]Jahrgangsstufentest!B22="","",[8]Jahrgangsstufentest!B22)</f>
        <v/>
      </c>
      <c r="C22" s="128" t="str">
        <f aca="false">IF([8]Jahrgangsstufentest!C22="","",[8]Jahrgangsstufentest!C22)</f>
        <v/>
      </c>
      <c r="D22" s="122" t="str">
        <f aca="false">IF([8]Jahrgangsstufentest!D22="","",[8]Jahrgangsstufentest!D22)</f>
        <v/>
      </c>
      <c r="E22" s="123" t="str">
        <f aca="false">IF([8]Jahrgangsstufentest!E22="","",[8]Jahrgangsstufentest!E22)</f>
        <v/>
      </c>
      <c r="F22" s="123" t="str">
        <f aca="false">IF([8]Jahrgangsstufentest!F22="","",[8]Jahrgangsstufentest!F22)</f>
        <v/>
      </c>
      <c r="G22" s="123" t="str">
        <f aca="false">IF([8]Jahrgangsstufentest!G22="","",[8]Jahrgangsstufentest!G22)</f>
        <v/>
      </c>
      <c r="H22" s="123" t="str">
        <f aca="false">IF([8]Jahrgangsstufentest!H22="","",[8]Jahrgangsstufentest!H22)</f>
        <v/>
      </c>
      <c r="I22" s="123" t="str">
        <f aca="false">IF([8]Jahrgangsstufentest!I22="","",[8]Jahrgangsstufentest!I22)</f>
        <v/>
      </c>
      <c r="J22" s="123" t="str">
        <f aca="false">IF([8]Jahrgangsstufentest!J22="","",[8]Jahrgangsstufentest!J22)</f>
        <v/>
      </c>
      <c r="K22" s="123" t="str">
        <f aca="false">IF([8]Jahrgangsstufentest!K22="","",[8]Jahrgangsstufentest!K22)</f>
        <v/>
      </c>
      <c r="L22" s="124" t="str">
        <f aca="false">IF([8]Jahrgangsstufentest!L22="","",[8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8]Jahrgangsstufentest!B23="","",[8]Jahrgangsstufentest!B23)</f>
        <v/>
      </c>
      <c r="C23" s="121" t="str">
        <f aca="false">IF([8]Jahrgangsstufentest!C23="","",[8]Jahrgangsstufentest!C23)</f>
        <v/>
      </c>
      <c r="D23" s="122" t="str">
        <f aca="false">IF([8]Jahrgangsstufentest!D23="","",[8]Jahrgangsstufentest!D23)</f>
        <v/>
      </c>
      <c r="E23" s="123" t="str">
        <f aca="false">IF([8]Jahrgangsstufentest!E23="","",[8]Jahrgangsstufentest!E23)</f>
        <v/>
      </c>
      <c r="F23" s="123" t="str">
        <f aca="false">IF([8]Jahrgangsstufentest!F23="","",[8]Jahrgangsstufentest!F23)</f>
        <v/>
      </c>
      <c r="G23" s="123" t="str">
        <f aca="false">IF([8]Jahrgangsstufentest!G23="","",[8]Jahrgangsstufentest!G23)</f>
        <v/>
      </c>
      <c r="H23" s="123" t="str">
        <f aca="false">IF([8]Jahrgangsstufentest!H23="","",[8]Jahrgangsstufentest!H23)</f>
        <v/>
      </c>
      <c r="I23" s="123" t="str">
        <f aca="false">IF([8]Jahrgangsstufentest!I23="","",[8]Jahrgangsstufentest!I23)</f>
        <v/>
      </c>
      <c r="J23" s="123" t="str">
        <f aca="false">IF([8]Jahrgangsstufentest!J23="","",[8]Jahrgangsstufentest!J23)</f>
        <v/>
      </c>
      <c r="K23" s="123" t="str">
        <f aca="false">IF([8]Jahrgangsstufentest!K23="","",[8]Jahrgangsstufentest!K23)</f>
        <v/>
      </c>
      <c r="L23" s="124" t="str">
        <f aca="false">IF([8]Jahrgangsstufentest!L23="","",[8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8]Jahrgangsstufentest!B24="","",[8]Jahrgangsstufentest!B24)</f>
        <v/>
      </c>
      <c r="C24" s="128" t="str">
        <f aca="false">IF([8]Jahrgangsstufentest!C24="","",[8]Jahrgangsstufentest!C24)</f>
        <v/>
      </c>
      <c r="D24" s="122" t="str">
        <f aca="false">IF([8]Jahrgangsstufentest!D24="","",[8]Jahrgangsstufentest!D24)</f>
        <v/>
      </c>
      <c r="E24" s="123" t="str">
        <f aca="false">IF([8]Jahrgangsstufentest!E24="","",[8]Jahrgangsstufentest!E24)</f>
        <v/>
      </c>
      <c r="F24" s="123" t="str">
        <f aca="false">IF([8]Jahrgangsstufentest!F24="","",[8]Jahrgangsstufentest!F24)</f>
        <v/>
      </c>
      <c r="G24" s="123" t="str">
        <f aca="false">IF([8]Jahrgangsstufentest!G24="","",[8]Jahrgangsstufentest!G24)</f>
        <v/>
      </c>
      <c r="H24" s="123" t="str">
        <f aca="false">IF([8]Jahrgangsstufentest!H24="","",[8]Jahrgangsstufentest!H24)</f>
        <v/>
      </c>
      <c r="I24" s="123" t="str">
        <f aca="false">IF([8]Jahrgangsstufentest!I24="","",[8]Jahrgangsstufentest!I24)</f>
        <v/>
      </c>
      <c r="J24" s="123" t="str">
        <f aca="false">IF([8]Jahrgangsstufentest!J24="","",[8]Jahrgangsstufentest!J24)</f>
        <v/>
      </c>
      <c r="K24" s="123" t="str">
        <f aca="false">IF([8]Jahrgangsstufentest!K24="","",[8]Jahrgangsstufentest!K24)</f>
        <v/>
      </c>
      <c r="L24" s="124" t="str">
        <f aca="false">IF([8]Jahrgangsstufentest!L24="","",[8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8]Jahrgangsstufentest!B25="","",[8]Jahrgangsstufentest!B25)</f>
        <v/>
      </c>
      <c r="C25" s="121" t="str">
        <f aca="false">IF([8]Jahrgangsstufentest!C25="","",[8]Jahrgangsstufentest!C25)</f>
        <v/>
      </c>
      <c r="D25" s="122" t="str">
        <f aca="false">IF([8]Jahrgangsstufentest!D25="","",[8]Jahrgangsstufentest!D25)</f>
        <v/>
      </c>
      <c r="E25" s="123" t="str">
        <f aca="false">IF([8]Jahrgangsstufentest!E25="","",[8]Jahrgangsstufentest!E25)</f>
        <v/>
      </c>
      <c r="F25" s="123" t="str">
        <f aca="false">IF([8]Jahrgangsstufentest!F25="","",[8]Jahrgangsstufentest!F25)</f>
        <v/>
      </c>
      <c r="G25" s="123" t="str">
        <f aca="false">IF([8]Jahrgangsstufentest!G25="","",[8]Jahrgangsstufentest!G25)</f>
        <v/>
      </c>
      <c r="H25" s="123" t="str">
        <f aca="false">IF([8]Jahrgangsstufentest!H25="","",[8]Jahrgangsstufentest!H25)</f>
        <v/>
      </c>
      <c r="I25" s="123" t="str">
        <f aca="false">IF([8]Jahrgangsstufentest!I25="","",[8]Jahrgangsstufentest!I25)</f>
        <v/>
      </c>
      <c r="J25" s="123" t="str">
        <f aca="false">IF([8]Jahrgangsstufentest!J25="","",[8]Jahrgangsstufentest!J25)</f>
        <v/>
      </c>
      <c r="K25" s="123" t="str">
        <f aca="false">IF([8]Jahrgangsstufentest!K25="","",[8]Jahrgangsstufentest!K25)</f>
        <v/>
      </c>
      <c r="L25" s="124" t="str">
        <f aca="false">IF([8]Jahrgangsstufentest!L25="","",[8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8]Jahrgangsstufentest!B26="","",[8]Jahrgangsstufentest!B26)</f>
        <v/>
      </c>
      <c r="C26" s="128" t="str">
        <f aca="false">IF([8]Jahrgangsstufentest!C26="","",[8]Jahrgangsstufentest!C26)</f>
        <v/>
      </c>
      <c r="D26" s="122" t="str">
        <f aca="false">IF([8]Jahrgangsstufentest!D26="","",[8]Jahrgangsstufentest!D26)</f>
        <v/>
      </c>
      <c r="E26" s="123" t="str">
        <f aca="false">IF([8]Jahrgangsstufentest!E26="","",[8]Jahrgangsstufentest!E26)</f>
        <v/>
      </c>
      <c r="F26" s="123" t="str">
        <f aca="false">IF([8]Jahrgangsstufentest!F26="","",[8]Jahrgangsstufentest!F26)</f>
        <v/>
      </c>
      <c r="G26" s="123" t="str">
        <f aca="false">IF([8]Jahrgangsstufentest!G26="","",[8]Jahrgangsstufentest!G26)</f>
        <v/>
      </c>
      <c r="H26" s="123" t="str">
        <f aca="false">IF([8]Jahrgangsstufentest!H26="","",[8]Jahrgangsstufentest!H26)</f>
        <v/>
      </c>
      <c r="I26" s="123" t="str">
        <f aca="false">IF([8]Jahrgangsstufentest!I26="","",[8]Jahrgangsstufentest!I26)</f>
        <v/>
      </c>
      <c r="J26" s="123" t="str">
        <f aca="false">IF([8]Jahrgangsstufentest!J26="","",[8]Jahrgangsstufentest!J26)</f>
        <v/>
      </c>
      <c r="K26" s="123" t="str">
        <f aca="false">IF([8]Jahrgangsstufentest!K26="","",[8]Jahrgangsstufentest!K26)</f>
        <v/>
      </c>
      <c r="L26" s="124" t="str">
        <f aca="false">IF([8]Jahrgangsstufentest!L26="","",[8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8]Jahrgangsstufentest!B27="","",[8]Jahrgangsstufentest!B27)</f>
        <v/>
      </c>
      <c r="C27" s="121" t="str">
        <f aca="false">IF([8]Jahrgangsstufentest!C27="","",[8]Jahrgangsstufentest!C27)</f>
        <v/>
      </c>
      <c r="D27" s="122" t="str">
        <f aca="false">IF([8]Jahrgangsstufentest!D27="","",[8]Jahrgangsstufentest!D27)</f>
        <v/>
      </c>
      <c r="E27" s="123" t="str">
        <f aca="false">IF([8]Jahrgangsstufentest!E27="","",[8]Jahrgangsstufentest!E27)</f>
        <v/>
      </c>
      <c r="F27" s="123" t="str">
        <f aca="false">IF([8]Jahrgangsstufentest!F27="","",[8]Jahrgangsstufentest!F27)</f>
        <v/>
      </c>
      <c r="G27" s="123" t="str">
        <f aca="false">IF([8]Jahrgangsstufentest!G27="","",[8]Jahrgangsstufentest!G27)</f>
        <v/>
      </c>
      <c r="H27" s="123" t="str">
        <f aca="false">IF([8]Jahrgangsstufentest!H27="","",[8]Jahrgangsstufentest!H27)</f>
        <v/>
      </c>
      <c r="I27" s="123" t="str">
        <f aca="false">IF([8]Jahrgangsstufentest!I27="","",[8]Jahrgangsstufentest!I27)</f>
        <v/>
      </c>
      <c r="J27" s="123" t="str">
        <f aca="false">IF([8]Jahrgangsstufentest!J27="","",[8]Jahrgangsstufentest!J27)</f>
        <v/>
      </c>
      <c r="K27" s="123" t="str">
        <f aca="false">IF([8]Jahrgangsstufentest!K27="","",[8]Jahrgangsstufentest!K27)</f>
        <v/>
      </c>
      <c r="L27" s="124" t="str">
        <f aca="false">IF([8]Jahrgangsstufentest!L27="","",[8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8]Jahrgangsstufentest!B28="","",[8]Jahrgangsstufentest!B28)</f>
        <v/>
      </c>
      <c r="C28" s="128" t="str">
        <f aca="false">IF([8]Jahrgangsstufentest!C28="","",[8]Jahrgangsstufentest!C28)</f>
        <v/>
      </c>
      <c r="D28" s="122" t="str">
        <f aca="false">IF([8]Jahrgangsstufentest!D28="","",[8]Jahrgangsstufentest!D28)</f>
        <v/>
      </c>
      <c r="E28" s="123" t="str">
        <f aca="false">IF([8]Jahrgangsstufentest!E28="","",[8]Jahrgangsstufentest!E28)</f>
        <v/>
      </c>
      <c r="F28" s="123" t="str">
        <f aca="false">IF([8]Jahrgangsstufentest!F28="","",[8]Jahrgangsstufentest!F28)</f>
        <v/>
      </c>
      <c r="G28" s="123" t="str">
        <f aca="false">IF([8]Jahrgangsstufentest!G28="","",[8]Jahrgangsstufentest!G28)</f>
        <v/>
      </c>
      <c r="H28" s="123" t="str">
        <f aca="false">IF([8]Jahrgangsstufentest!H28="","",[8]Jahrgangsstufentest!H28)</f>
        <v/>
      </c>
      <c r="I28" s="123" t="str">
        <f aca="false">IF([8]Jahrgangsstufentest!I28="","",[8]Jahrgangsstufentest!I28)</f>
        <v/>
      </c>
      <c r="J28" s="123" t="str">
        <f aca="false">IF([8]Jahrgangsstufentest!J28="","",[8]Jahrgangsstufentest!J28)</f>
        <v/>
      </c>
      <c r="K28" s="123" t="str">
        <f aca="false">IF([8]Jahrgangsstufentest!K28="","",[8]Jahrgangsstufentest!K28)</f>
        <v/>
      </c>
      <c r="L28" s="124" t="str">
        <f aca="false">IF([8]Jahrgangsstufentest!L28="","",[8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8]Jahrgangsstufentest!B29="","",[8]Jahrgangsstufentest!B29)</f>
        <v/>
      </c>
      <c r="C29" s="121" t="str">
        <f aca="false">IF([8]Jahrgangsstufentest!C29="","",[8]Jahrgangsstufentest!C29)</f>
        <v/>
      </c>
      <c r="D29" s="122" t="str">
        <f aca="false">IF([8]Jahrgangsstufentest!D29="","",[8]Jahrgangsstufentest!D29)</f>
        <v/>
      </c>
      <c r="E29" s="123" t="str">
        <f aca="false">IF([8]Jahrgangsstufentest!E29="","",[8]Jahrgangsstufentest!E29)</f>
        <v/>
      </c>
      <c r="F29" s="123" t="str">
        <f aca="false">IF([8]Jahrgangsstufentest!F29="","",[8]Jahrgangsstufentest!F29)</f>
        <v/>
      </c>
      <c r="G29" s="123" t="str">
        <f aca="false">IF([8]Jahrgangsstufentest!G29="","",[8]Jahrgangsstufentest!G29)</f>
        <v/>
      </c>
      <c r="H29" s="123" t="str">
        <f aca="false">IF([8]Jahrgangsstufentest!H29="","",[8]Jahrgangsstufentest!H29)</f>
        <v/>
      </c>
      <c r="I29" s="123" t="str">
        <f aca="false">IF([8]Jahrgangsstufentest!I29="","",[8]Jahrgangsstufentest!I29)</f>
        <v/>
      </c>
      <c r="J29" s="123" t="str">
        <f aca="false">IF([8]Jahrgangsstufentest!J29="","",[8]Jahrgangsstufentest!J29)</f>
        <v/>
      </c>
      <c r="K29" s="123" t="str">
        <f aca="false">IF([8]Jahrgangsstufentest!K29="","",[8]Jahrgangsstufentest!K29)</f>
        <v/>
      </c>
      <c r="L29" s="124" t="str">
        <f aca="false">IF([8]Jahrgangsstufentest!L29="","",[8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8]Jahrgangsstufentest!B30="","",[8]Jahrgangsstufentest!B30)</f>
        <v/>
      </c>
      <c r="C30" s="128" t="str">
        <f aca="false">IF([8]Jahrgangsstufentest!C30="","",[8]Jahrgangsstufentest!C30)</f>
        <v/>
      </c>
      <c r="D30" s="122" t="str">
        <f aca="false">IF([8]Jahrgangsstufentest!D30="","",[8]Jahrgangsstufentest!D30)</f>
        <v/>
      </c>
      <c r="E30" s="123" t="str">
        <f aca="false">IF([8]Jahrgangsstufentest!E30="","",[8]Jahrgangsstufentest!E30)</f>
        <v/>
      </c>
      <c r="F30" s="123" t="str">
        <f aca="false">IF([8]Jahrgangsstufentest!F30="","",[8]Jahrgangsstufentest!F30)</f>
        <v/>
      </c>
      <c r="G30" s="123" t="str">
        <f aca="false">IF([8]Jahrgangsstufentest!G30="","",[8]Jahrgangsstufentest!G30)</f>
        <v/>
      </c>
      <c r="H30" s="123" t="str">
        <f aca="false">IF([8]Jahrgangsstufentest!H30="","",[8]Jahrgangsstufentest!H30)</f>
        <v/>
      </c>
      <c r="I30" s="123" t="str">
        <f aca="false">IF([8]Jahrgangsstufentest!I30="","",[8]Jahrgangsstufentest!I30)</f>
        <v/>
      </c>
      <c r="J30" s="123" t="str">
        <f aca="false">IF([8]Jahrgangsstufentest!J30="","",[8]Jahrgangsstufentest!J30)</f>
        <v/>
      </c>
      <c r="K30" s="123" t="str">
        <f aca="false">IF([8]Jahrgangsstufentest!K30="","",[8]Jahrgangsstufentest!K30)</f>
        <v/>
      </c>
      <c r="L30" s="124" t="str">
        <f aca="false">IF([8]Jahrgangsstufentest!L30="","",[8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8]Jahrgangsstufentest!B31="","",[8]Jahrgangsstufentest!B31)</f>
        <v/>
      </c>
      <c r="C31" s="121" t="str">
        <f aca="false">IF([8]Jahrgangsstufentest!C31="","",[8]Jahrgangsstufentest!C31)</f>
        <v/>
      </c>
      <c r="D31" s="122" t="str">
        <f aca="false">IF([8]Jahrgangsstufentest!D31="","",[8]Jahrgangsstufentest!D31)</f>
        <v/>
      </c>
      <c r="E31" s="123" t="str">
        <f aca="false">IF([8]Jahrgangsstufentest!E31="","",[8]Jahrgangsstufentest!E31)</f>
        <v/>
      </c>
      <c r="F31" s="123" t="str">
        <f aca="false">IF([8]Jahrgangsstufentest!F31="","",[8]Jahrgangsstufentest!F31)</f>
        <v/>
      </c>
      <c r="G31" s="123" t="str">
        <f aca="false">IF([8]Jahrgangsstufentest!G31="","",[8]Jahrgangsstufentest!G31)</f>
        <v/>
      </c>
      <c r="H31" s="123" t="str">
        <f aca="false">IF([8]Jahrgangsstufentest!H31="","",[8]Jahrgangsstufentest!H31)</f>
        <v/>
      </c>
      <c r="I31" s="123" t="str">
        <f aca="false">IF([8]Jahrgangsstufentest!I31="","",[8]Jahrgangsstufentest!I31)</f>
        <v/>
      </c>
      <c r="J31" s="123" t="str">
        <f aca="false">IF([8]Jahrgangsstufentest!J31="","",[8]Jahrgangsstufentest!J31)</f>
        <v/>
      </c>
      <c r="K31" s="123" t="str">
        <f aca="false">IF([8]Jahrgangsstufentest!K31="","",[8]Jahrgangsstufentest!K31)</f>
        <v/>
      </c>
      <c r="L31" s="124" t="str">
        <f aca="false">IF([8]Jahrgangsstufentest!L31="","",[8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8]Jahrgangsstufentest!B32="","",[8]Jahrgangsstufentest!B32)</f>
        <v/>
      </c>
      <c r="C32" s="128" t="str">
        <f aca="false">IF([8]Jahrgangsstufentest!C32="","",[8]Jahrgangsstufentest!C32)</f>
        <v/>
      </c>
      <c r="D32" s="122" t="str">
        <f aca="false">IF([8]Jahrgangsstufentest!D32="","",[8]Jahrgangsstufentest!D32)</f>
        <v/>
      </c>
      <c r="E32" s="123" t="str">
        <f aca="false">IF([8]Jahrgangsstufentest!E32="","",[8]Jahrgangsstufentest!E32)</f>
        <v/>
      </c>
      <c r="F32" s="123" t="str">
        <f aca="false">IF([8]Jahrgangsstufentest!F32="","",[8]Jahrgangsstufentest!F32)</f>
        <v/>
      </c>
      <c r="G32" s="123" t="str">
        <f aca="false">IF([8]Jahrgangsstufentest!G32="","",[8]Jahrgangsstufentest!G32)</f>
        <v/>
      </c>
      <c r="H32" s="123" t="str">
        <f aca="false">IF([8]Jahrgangsstufentest!H32="","",[8]Jahrgangsstufentest!H32)</f>
        <v/>
      </c>
      <c r="I32" s="123" t="str">
        <f aca="false">IF([8]Jahrgangsstufentest!I32="","",[8]Jahrgangsstufentest!I32)</f>
        <v/>
      </c>
      <c r="J32" s="123" t="str">
        <f aca="false">IF([8]Jahrgangsstufentest!J32="","",[8]Jahrgangsstufentest!J32)</f>
        <v/>
      </c>
      <c r="K32" s="123" t="str">
        <f aca="false">IF([8]Jahrgangsstufentest!K32="","",[8]Jahrgangsstufentest!K32)</f>
        <v/>
      </c>
      <c r="L32" s="124" t="str">
        <f aca="false">IF([8]Jahrgangsstufentest!L32="","",[8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8]Jahrgangsstufentest!B33="","",[8]Jahrgangsstufentest!B33)</f>
        <v/>
      </c>
      <c r="C33" s="121" t="str">
        <f aca="false">IF([8]Jahrgangsstufentest!C33="","",[8]Jahrgangsstufentest!C33)</f>
        <v/>
      </c>
      <c r="D33" s="122" t="str">
        <f aca="false">IF([8]Jahrgangsstufentest!D33="","",[8]Jahrgangsstufentest!D33)</f>
        <v/>
      </c>
      <c r="E33" s="123" t="str">
        <f aca="false">IF([8]Jahrgangsstufentest!E33="","",[8]Jahrgangsstufentest!E33)</f>
        <v/>
      </c>
      <c r="F33" s="123" t="str">
        <f aca="false">IF([8]Jahrgangsstufentest!F33="","",[8]Jahrgangsstufentest!F33)</f>
        <v/>
      </c>
      <c r="G33" s="123" t="str">
        <f aca="false">IF([8]Jahrgangsstufentest!G33="","",[8]Jahrgangsstufentest!G33)</f>
        <v/>
      </c>
      <c r="H33" s="123" t="str">
        <f aca="false">IF([8]Jahrgangsstufentest!H33="","",[8]Jahrgangsstufentest!H33)</f>
        <v/>
      </c>
      <c r="I33" s="123" t="str">
        <f aca="false">IF([8]Jahrgangsstufentest!I33="","",[8]Jahrgangsstufentest!I33)</f>
        <v/>
      </c>
      <c r="J33" s="123" t="str">
        <f aca="false">IF([8]Jahrgangsstufentest!J33="","",[8]Jahrgangsstufentest!J33)</f>
        <v/>
      </c>
      <c r="K33" s="123" t="str">
        <f aca="false">IF([8]Jahrgangsstufentest!K33="","",[8]Jahrgangsstufentest!K33)</f>
        <v/>
      </c>
      <c r="L33" s="124" t="str">
        <f aca="false">IF([8]Jahrgangsstufentest!L33="","",[8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8]Jahrgangsstufentest!B34="","",[8]Jahrgangsstufentest!B34)</f>
        <v/>
      </c>
      <c r="C34" s="128" t="str">
        <f aca="false">IF([8]Jahrgangsstufentest!C34="","",[8]Jahrgangsstufentest!C34)</f>
        <v/>
      </c>
      <c r="D34" s="122" t="str">
        <f aca="false">IF([8]Jahrgangsstufentest!D34="","",[8]Jahrgangsstufentest!D34)</f>
        <v/>
      </c>
      <c r="E34" s="123" t="str">
        <f aca="false">IF([8]Jahrgangsstufentest!E34="","",[8]Jahrgangsstufentest!E34)</f>
        <v/>
      </c>
      <c r="F34" s="123" t="str">
        <f aca="false">IF([8]Jahrgangsstufentest!F34="","",[8]Jahrgangsstufentest!F34)</f>
        <v/>
      </c>
      <c r="G34" s="123" t="str">
        <f aca="false">IF([8]Jahrgangsstufentest!G34="","",[8]Jahrgangsstufentest!G34)</f>
        <v/>
      </c>
      <c r="H34" s="123" t="str">
        <f aca="false">IF([8]Jahrgangsstufentest!H34="","",[8]Jahrgangsstufentest!H34)</f>
        <v/>
      </c>
      <c r="I34" s="123" t="str">
        <f aca="false">IF([8]Jahrgangsstufentest!I34="","",[8]Jahrgangsstufentest!I34)</f>
        <v/>
      </c>
      <c r="J34" s="123" t="str">
        <f aca="false">IF([8]Jahrgangsstufentest!J34="","",[8]Jahrgangsstufentest!J34)</f>
        <v/>
      </c>
      <c r="K34" s="123" t="str">
        <f aca="false">IF([8]Jahrgangsstufentest!K34="","",[8]Jahrgangsstufentest!K34)</f>
        <v/>
      </c>
      <c r="L34" s="124" t="str">
        <f aca="false">IF([8]Jahrgangsstufentest!L34="","",[8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8]Jahrgangsstufentest!B35="","",[8]Jahrgangsstufentest!B35)</f>
        <v/>
      </c>
      <c r="C35" s="121" t="str">
        <f aca="false">IF([8]Jahrgangsstufentest!C35="","",[8]Jahrgangsstufentest!C35)</f>
        <v/>
      </c>
      <c r="D35" s="122" t="str">
        <f aca="false">IF([8]Jahrgangsstufentest!D35="","",[8]Jahrgangsstufentest!D35)</f>
        <v/>
      </c>
      <c r="E35" s="123" t="str">
        <f aca="false">IF([8]Jahrgangsstufentest!E35="","",[8]Jahrgangsstufentest!E35)</f>
        <v/>
      </c>
      <c r="F35" s="123" t="str">
        <f aca="false">IF([8]Jahrgangsstufentest!F35="","",[8]Jahrgangsstufentest!F35)</f>
        <v/>
      </c>
      <c r="G35" s="123" t="str">
        <f aca="false">IF([8]Jahrgangsstufentest!G35="","",[8]Jahrgangsstufentest!G35)</f>
        <v/>
      </c>
      <c r="H35" s="123" t="str">
        <f aca="false">IF([8]Jahrgangsstufentest!H35="","",[8]Jahrgangsstufentest!H35)</f>
        <v/>
      </c>
      <c r="I35" s="123" t="str">
        <f aca="false">IF([8]Jahrgangsstufentest!I35="","",[8]Jahrgangsstufentest!I35)</f>
        <v/>
      </c>
      <c r="J35" s="123" t="str">
        <f aca="false">IF([8]Jahrgangsstufentest!J35="","",[8]Jahrgangsstufentest!J35)</f>
        <v/>
      </c>
      <c r="K35" s="123" t="str">
        <f aca="false">IF([8]Jahrgangsstufentest!K35="","",[8]Jahrgangsstufentest!K35)</f>
        <v/>
      </c>
      <c r="L35" s="124" t="str">
        <f aca="false">IF([8]Jahrgangsstufentest!L35="","",[8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8]Jahrgangsstufentest!B36="","",[8]Jahrgangsstufentest!B36)</f>
        <v/>
      </c>
      <c r="C36" s="128" t="str">
        <f aca="false">IF([8]Jahrgangsstufentest!C36="","",[8]Jahrgangsstufentest!C36)</f>
        <v/>
      </c>
      <c r="D36" s="122" t="str">
        <f aca="false">IF([8]Jahrgangsstufentest!D36="","",[8]Jahrgangsstufentest!D36)</f>
        <v/>
      </c>
      <c r="E36" s="123" t="str">
        <f aca="false">IF([8]Jahrgangsstufentest!E36="","",[8]Jahrgangsstufentest!E36)</f>
        <v/>
      </c>
      <c r="F36" s="123" t="str">
        <f aca="false">IF([8]Jahrgangsstufentest!F36="","",[8]Jahrgangsstufentest!F36)</f>
        <v/>
      </c>
      <c r="G36" s="123" t="str">
        <f aca="false">IF([8]Jahrgangsstufentest!G36="","",[8]Jahrgangsstufentest!G36)</f>
        <v/>
      </c>
      <c r="H36" s="123" t="str">
        <f aca="false">IF([8]Jahrgangsstufentest!H36="","",[8]Jahrgangsstufentest!H36)</f>
        <v/>
      </c>
      <c r="I36" s="123" t="str">
        <f aca="false">IF([8]Jahrgangsstufentest!I36="","",[8]Jahrgangsstufentest!I36)</f>
        <v/>
      </c>
      <c r="J36" s="123" t="str">
        <f aca="false">IF([8]Jahrgangsstufentest!J36="","",[8]Jahrgangsstufentest!J36)</f>
        <v/>
      </c>
      <c r="K36" s="123" t="str">
        <f aca="false">IF([8]Jahrgangsstufentest!K36="","",[8]Jahrgangsstufentest!K36)</f>
        <v/>
      </c>
      <c r="L36" s="124" t="str">
        <f aca="false">IF([8]Jahrgangsstufentest!L36="","",[8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8]Jahrgangsstufentest!B37="","",[8]Jahrgangsstufentest!B37)</f>
        <v/>
      </c>
      <c r="C37" s="121" t="str">
        <f aca="false">IF([8]Jahrgangsstufentest!C37="","",[8]Jahrgangsstufentest!C37)</f>
        <v/>
      </c>
      <c r="D37" s="122" t="str">
        <f aca="false">IF([8]Jahrgangsstufentest!D37="","",[8]Jahrgangsstufentest!D37)</f>
        <v/>
      </c>
      <c r="E37" s="123" t="str">
        <f aca="false">IF([8]Jahrgangsstufentest!E37="","",[8]Jahrgangsstufentest!E37)</f>
        <v/>
      </c>
      <c r="F37" s="123" t="str">
        <f aca="false">IF([8]Jahrgangsstufentest!F37="","",[8]Jahrgangsstufentest!F37)</f>
        <v/>
      </c>
      <c r="G37" s="123" t="str">
        <f aca="false">IF([8]Jahrgangsstufentest!G37="","",[8]Jahrgangsstufentest!G37)</f>
        <v/>
      </c>
      <c r="H37" s="123" t="str">
        <f aca="false">IF([8]Jahrgangsstufentest!H37="","",[8]Jahrgangsstufentest!H37)</f>
        <v/>
      </c>
      <c r="I37" s="123" t="str">
        <f aca="false">IF([8]Jahrgangsstufentest!I37="","",[8]Jahrgangsstufentest!I37)</f>
        <v/>
      </c>
      <c r="J37" s="123" t="str">
        <f aca="false">IF([8]Jahrgangsstufentest!J37="","",[8]Jahrgangsstufentest!J37)</f>
        <v/>
      </c>
      <c r="K37" s="123" t="str">
        <f aca="false">IF([8]Jahrgangsstufentest!K37="","",[8]Jahrgangsstufentest!K37)</f>
        <v/>
      </c>
      <c r="L37" s="124" t="str">
        <f aca="false">IF([8]Jahrgangsstufentest!L37="","",[8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8]Jahrgangsstufentest!B38="","",[8]Jahrgangsstufentest!B38)</f>
        <v/>
      </c>
      <c r="C38" s="128" t="str">
        <f aca="false">IF([8]Jahrgangsstufentest!C38="","",[8]Jahrgangsstufentest!C38)</f>
        <v/>
      </c>
      <c r="D38" s="122" t="str">
        <f aca="false">IF([8]Jahrgangsstufentest!D38="","",[8]Jahrgangsstufentest!D38)</f>
        <v/>
      </c>
      <c r="E38" s="123" t="str">
        <f aca="false">IF([8]Jahrgangsstufentest!E38="","",[8]Jahrgangsstufentest!E38)</f>
        <v/>
      </c>
      <c r="F38" s="123" t="str">
        <f aca="false">IF([8]Jahrgangsstufentest!F38="","",[8]Jahrgangsstufentest!F38)</f>
        <v/>
      </c>
      <c r="G38" s="123" t="str">
        <f aca="false">IF([8]Jahrgangsstufentest!G38="","",[8]Jahrgangsstufentest!G38)</f>
        <v/>
      </c>
      <c r="H38" s="123" t="str">
        <f aca="false">IF([8]Jahrgangsstufentest!H38="","",[8]Jahrgangsstufentest!H38)</f>
        <v/>
      </c>
      <c r="I38" s="123" t="str">
        <f aca="false">IF([8]Jahrgangsstufentest!I38="","",[8]Jahrgangsstufentest!I38)</f>
        <v/>
      </c>
      <c r="J38" s="123" t="str">
        <f aca="false">IF([8]Jahrgangsstufentest!J38="","",[8]Jahrgangsstufentest!J38)</f>
        <v/>
      </c>
      <c r="K38" s="123" t="str">
        <f aca="false">IF([8]Jahrgangsstufentest!K38="","",[8]Jahrgangsstufentest!K38)</f>
        <v/>
      </c>
      <c r="L38" s="124" t="str">
        <f aca="false">IF([8]Jahrgangsstufentest!L38="","",[8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8]Jahrgangsstufentest!B39="","",[8]Jahrgangsstufentest!B39)</f>
        <v/>
      </c>
      <c r="C39" s="121" t="str">
        <f aca="false">IF([8]Jahrgangsstufentest!C39="","",[8]Jahrgangsstufentest!C39)</f>
        <v/>
      </c>
      <c r="D39" s="122" t="str">
        <f aca="false">IF([8]Jahrgangsstufentest!D39="","",[8]Jahrgangsstufentest!D39)</f>
        <v/>
      </c>
      <c r="E39" s="123" t="str">
        <f aca="false">IF([8]Jahrgangsstufentest!E39="","",[8]Jahrgangsstufentest!E39)</f>
        <v/>
      </c>
      <c r="F39" s="123" t="str">
        <f aca="false">IF([8]Jahrgangsstufentest!F39="","",[8]Jahrgangsstufentest!F39)</f>
        <v/>
      </c>
      <c r="G39" s="123" t="str">
        <f aca="false">IF([8]Jahrgangsstufentest!G39="","",[8]Jahrgangsstufentest!G39)</f>
        <v/>
      </c>
      <c r="H39" s="123" t="str">
        <f aca="false">IF([8]Jahrgangsstufentest!H39="","",[8]Jahrgangsstufentest!H39)</f>
        <v/>
      </c>
      <c r="I39" s="123" t="str">
        <f aca="false">IF([8]Jahrgangsstufentest!I39="","",[8]Jahrgangsstufentest!I39)</f>
        <v/>
      </c>
      <c r="J39" s="123" t="str">
        <f aca="false">IF([8]Jahrgangsstufentest!J39="","",[8]Jahrgangsstufentest!J39)</f>
        <v/>
      </c>
      <c r="K39" s="123" t="str">
        <f aca="false">IF([8]Jahrgangsstufentest!K39="","",[8]Jahrgangsstufentest!K39)</f>
        <v/>
      </c>
      <c r="L39" s="124" t="str">
        <f aca="false">IF([8]Jahrgangsstufentest!L39="","",[8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8]Jahrgangsstufentest!B40="","",[8]Jahrgangsstufentest!B40)</f>
        <v/>
      </c>
      <c r="C40" s="128" t="str">
        <f aca="false">IF([8]Jahrgangsstufentest!C40="","",[8]Jahrgangsstufentest!C40)</f>
        <v/>
      </c>
      <c r="D40" s="122" t="str">
        <f aca="false">IF([8]Jahrgangsstufentest!D40="","",[8]Jahrgangsstufentest!D40)</f>
        <v/>
      </c>
      <c r="E40" s="123" t="str">
        <f aca="false">IF([8]Jahrgangsstufentest!E40="","",[8]Jahrgangsstufentest!E40)</f>
        <v/>
      </c>
      <c r="F40" s="123" t="str">
        <f aca="false">IF([8]Jahrgangsstufentest!F40="","",[8]Jahrgangsstufentest!F40)</f>
        <v/>
      </c>
      <c r="G40" s="123" t="str">
        <f aca="false">IF([8]Jahrgangsstufentest!G40="","",[8]Jahrgangsstufentest!G40)</f>
        <v/>
      </c>
      <c r="H40" s="123" t="str">
        <f aca="false">IF([8]Jahrgangsstufentest!H40="","",[8]Jahrgangsstufentest!H40)</f>
        <v/>
      </c>
      <c r="I40" s="123" t="str">
        <f aca="false">IF([8]Jahrgangsstufentest!I40="","",[8]Jahrgangsstufentest!I40)</f>
        <v/>
      </c>
      <c r="J40" s="123" t="str">
        <f aca="false">IF([8]Jahrgangsstufentest!J40="","",[8]Jahrgangsstufentest!J40)</f>
        <v/>
      </c>
      <c r="K40" s="123" t="str">
        <f aca="false">IF([8]Jahrgangsstufentest!K40="","",[8]Jahrgangsstufentest!K40)</f>
        <v/>
      </c>
      <c r="L40" s="124" t="str">
        <f aca="false">IF([8]Jahrgangsstufentest!L40="","",[8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8]Jahrgangsstufentest!B41="","",[8]Jahrgangsstufentest!B41)</f>
        <v/>
      </c>
      <c r="C41" s="121" t="str">
        <f aca="false">IF([8]Jahrgangsstufentest!C41="","",[8]Jahrgangsstufentest!C41)</f>
        <v/>
      </c>
      <c r="D41" s="122" t="str">
        <f aca="false">IF([8]Jahrgangsstufentest!D41="","",[8]Jahrgangsstufentest!D41)</f>
        <v/>
      </c>
      <c r="E41" s="123" t="str">
        <f aca="false">IF([8]Jahrgangsstufentest!E41="","",[8]Jahrgangsstufentest!E41)</f>
        <v/>
      </c>
      <c r="F41" s="123" t="str">
        <f aca="false">IF([8]Jahrgangsstufentest!F41="","",[8]Jahrgangsstufentest!F41)</f>
        <v/>
      </c>
      <c r="G41" s="123" t="str">
        <f aca="false">IF([8]Jahrgangsstufentest!G41="","",[8]Jahrgangsstufentest!G41)</f>
        <v/>
      </c>
      <c r="H41" s="123" t="str">
        <f aca="false">IF([8]Jahrgangsstufentest!H41="","",[8]Jahrgangsstufentest!H41)</f>
        <v/>
      </c>
      <c r="I41" s="123" t="str">
        <f aca="false">IF([8]Jahrgangsstufentest!I41="","",[8]Jahrgangsstufentest!I41)</f>
        <v/>
      </c>
      <c r="J41" s="123" t="str">
        <f aca="false">IF([8]Jahrgangsstufentest!J41="","",[8]Jahrgangsstufentest!J41)</f>
        <v/>
      </c>
      <c r="K41" s="123" t="str">
        <f aca="false">IF([8]Jahrgangsstufentest!K41="","",[8]Jahrgangsstufentest!K41)</f>
        <v/>
      </c>
      <c r="L41" s="124" t="str">
        <f aca="false">IF([8]Jahrgangsstufentest!L41="","",[8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8]Jahrgangsstufentest!B42="","",[8]Jahrgangsstufentest!B42)</f>
        <v/>
      </c>
      <c r="C42" s="128" t="str">
        <f aca="false">IF([8]Jahrgangsstufentest!C42="","",[8]Jahrgangsstufentest!C42)</f>
        <v/>
      </c>
      <c r="D42" s="122" t="str">
        <f aca="false">IF([8]Jahrgangsstufentest!D42="","",[8]Jahrgangsstufentest!D42)</f>
        <v/>
      </c>
      <c r="E42" s="123" t="str">
        <f aca="false">IF([8]Jahrgangsstufentest!E42="","",[8]Jahrgangsstufentest!E42)</f>
        <v/>
      </c>
      <c r="F42" s="123" t="str">
        <f aca="false">IF([8]Jahrgangsstufentest!F42="","",[8]Jahrgangsstufentest!F42)</f>
        <v/>
      </c>
      <c r="G42" s="123" t="str">
        <f aca="false">IF([8]Jahrgangsstufentest!G42="","",[8]Jahrgangsstufentest!G42)</f>
        <v/>
      </c>
      <c r="H42" s="123" t="str">
        <f aca="false">IF([8]Jahrgangsstufentest!H42="","",[8]Jahrgangsstufentest!H42)</f>
        <v/>
      </c>
      <c r="I42" s="123" t="str">
        <f aca="false">IF([8]Jahrgangsstufentest!I42="","",[8]Jahrgangsstufentest!I42)</f>
        <v/>
      </c>
      <c r="J42" s="123" t="str">
        <f aca="false">IF([8]Jahrgangsstufentest!J42="","",[8]Jahrgangsstufentest!J42)</f>
        <v/>
      </c>
      <c r="K42" s="123" t="str">
        <f aca="false">IF([8]Jahrgangsstufentest!K42="","",[8]Jahrgangsstufentest!K42)</f>
        <v/>
      </c>
      <c r="L42" s="124" t="str">
        <f aca="false">IF([8]Jahrgangsstufentest!L42="","",[8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8]Jahrgangsstufentest!B43="","",[8]Jahrgangsstufentest!B43)</f>
        <v/>
      </c>
      <c r="C43" s="121" t="str">
        <f aca="false">IF([8]Jahrgangsstufentest!C43="","",[8]Jahrgangsstufentest!C43)</f>
        <v/>
      </c>
      <c r="D43" s="122" t="str">
        <f aca="false">IF([8]Jahrgangsstufentest!D43="","",[8]Jahrgangsstufentest!D43)</f>
        <v/>
      </c>
      <c r="E43" s="123" t="str">
        <f aca="false">IF([8]Jahrgangsstufentest!E43="","",[8]Jahrgangsstufentest!E43)</f>
        <v/>
      </c>
      <c r="F43" s="123" t="str">
        <f aca="false">IF([8]Jahrgangsstufentest!F43="","",[8]Jahrgangsstufentest!F43)</f>
        <v/>
      </c>
      <c r="G43" s="123" t="str">
        <f aca="false">IF([8]Jahrgangsstufentest!G43="","",[8]Jahrgangsstufentest!G43)</f>
        <v/>
      </c>
      <c r="H43" s="123" t="str">
        <f aca="false">IF([8]Jahrgangsstufentest!H43="","",[8]Jahrgangsstufentest!H43)</f>
        <v/>
      </c>
      <c r="I43" s="123" t="str">
        <f aca="false">IF([8]Jahrgangsstufentest!I43="","",[8]Jahrgangsstufentest!I43)</f>
        <v/>
      </c>
      <c r="J43" s="123" t="str">
        <f aca="false">IF([8]Jahrgangsstufentest!J43="","",[8]Jahrgangsstufentest!J43)</f>
        <v/>
      </c>
      <c r="K43" s="123" t="str">
        <f aca="false">IF([8]Jahrgangsstufentest!K43="","",[8]Jahrgangsstufentest!K43)</f>
        <v/>
      </c>
      <c r="L43" s="124" t="str">
        <f aca="false">IF([8]Jahrgangsstufentest!L43="","",[8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8]Jahrgangsstufentest!B44="","",[8]Jahrgangsstufentest!B44)</f>
        <v/>
      </c>
      <c r="C44" s="128" t="str">
        <f aca="false">IF([8]Jahrgangsstufentest!C44="","",[8]Jahrgangsstufentest!C44)</f>
        <v/>
      </c>
      <c r="D44" s="122" t="str">
        <f aca="false">IF([8]Jahrgangsstufentest!D44="","",[8]Jahrgangsstufentest!D44)</f>
        <v/>
      </c>
      <c r="E44" s="123" t="str">
        <f aca="false">IF([8]Jahrgangsstufentest!E44="","",[8]Jahrgangsstufentest!E44)</f>
        <v/>
      </c>
      <c r="F44" s="123" t="str">
        <f aca="false">IF([8]Jahrgangsstufentest!F44="","",[8]Jahrgangsstufentest!F44)</f>
        <v/>
      </c>
      <c r="G44" s="123" t="str">
        <f aca="false">IF([8]Jahrgangsstufentest!G44="","",[8]Jahrgangsstufentest!G44)</f>
        <v/>
      </c>
      <c r="H44" s="123" t="str">
        <f aca="false">IF([8]Jahrgangsstufentest!H44="","",[8]Jahrgangsstufentest!H44)</f>
        <v/>
      </c>
      <c r="I44" s="123" t="str">
        <f aca="false">IF([8]Jahrgangsstufentest!I44="","",[8]Jahrgangsstufentest!I44)</f>
        <v/>
      </c>
      <c r="J44" s="123" t="str">
        <f aca="false">IF([8]Jahrgangsstufentest!J44="","",[8]Jahrgangsstufentest!J44)</f>
        <v/>
      </c>
      <c r="K44" s="123" t="str">
        <f aca="false">IF([8]Jahrgangsstufentest!K44="","",[8]Jahrgangsstufentest!K44)</f>
        <v/>
      </c>
      <c r="L44" s="124" t="str">
        <f aca="false">IF([8]Jahrgangsstufentest!L44="","",[8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8]Jahrgangsstufentest!B45="","",[8]Jahrgangsstufentest!B45)</f>
        <v/>
      </c>
      <c r="C45" s="121" t="str">
        <f aca="false">IF([8]Jahrgangsstufentest!C45="","",[8]Jahrgangsstufentest!C45)</f>
        <v/>
      </c>
      <c r="D45" s="129" t="str">
        <f aca="false">IF([8]Jahrgangsstufentest!D45="","",[8]Jahrgangsstufentest!D45)</f>
        <v/>
      </c>
      <c r="E45" s="130" t="str">
        <f aca="false">IF([8]Jahrgangsstufentest!E45="","",[8]Jahrgangsstufentest!E45)</f>
        <v/>
      </c>
      <c r="F45" s="130" t="str">
        <f aca="false">IF([8]Jahrgangsstufentest!F45="","",[8]Jahrgangsstufentest!F45)</f>
        <v/>
      </c>
      <c r="G45" s="130" t="str">
        <f aca="false">IF([8]Jahrgangsstufentest!G45="","",[8]Jahrgangsstufentest!G45)</f>
        <v/>
      </c>
      <c r="H45" s="130" t="str">
        <f aca="false">IF([8]Jahrgangsstufentest!H45="","",[8]Jahrgangsstufentest!H45)</f>
        <v/>
      </c>
      <c r="I45" s="130" t="str">
        <f aca="false">IF([8]Jahrgangsstufentest!I45="","",[8]Jahrgangsstufentest!I45)</f>
        <v/>
      </c>
      <c r="J45" s="130" t="str">
        <f aca="false">IF([8]Jahrgangsstufentest!J45="","",[8]Jahrgangsstufentest!J45)</f>
        <v/>
      </c>
      <c r="K45" s="130" t="str">
        <f aca="false">IF([8]Jahrgangsstufentest!K45="","",[8]Jahrgangsstufentest!K45)</f>
        <v/>
      </c>
      <c r="L45" s="131" t="str">
        <f aca="false">IF([8]Jahrgangsstufentest!L45="","",[8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63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8]Jahrgangsstufentest!B52="","",[8]Jahrgangsstufentest!B52)</f>
        <v/>
      </c>
      <c r="C52" s="150" t="str">
        <f aca="false">IF([8]Jahrgangsstufentest!C52="","",[8]Jahrgangsstufentest!C52)</f>
        <v/>
      </c>
      <c r="D52" s="150" t="str">
        <f aca="false">IF([8]Jahrgangsstufentest!D52="","",[8]Jahrgangsstufentest!D52)</f>
        <v/>
      </c>
      <c r="E52" s="150"/>
      <c r="G52" s="150" t="str">
        <f aca="false">IF(([8]Jahrgangsstufentest!G52)="","",[8]Jahrgangsstufentest!G52)</f>
        <v/>
      </c>
      <c r="H52" s="150"/>
      <c r="I52" s="150" t="str">
        <f aca="false">IF(([8]Jahrgangsstufentest!I52)="","",[8]Jahrgangsstufentest!I52)</f>
        <v/>
      </c>
      <c r="J52" s="150"/>
      <c r="K52" s="150" t="str">
        <f aca="false">IF(([8]Jahrgangsstufentest!K52)="","",[8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8]Jahrgangsstufentest!B56)="","",[8]Jahrgangsstufentest!B56)</f>
        <v/>
      </c>
      <c r="C56" s="150" t="str">
        <f aca="false">IF(([8]Jahrgangsstufentest!C56)="","",[8]Jahrgangsstufentest!C56)</f>
        <v/>
      </c>
      <c r="D56" s="150" t="str">
        <f aca="false">IF(([8]Jahrgangsstufentest!D56)="","",[8]Jahrgangsstufentest!D56)</f>
        <v/>
      </c>
      <c r="E56" s="150"/>
      <c r="G56" s="150" t="str">
        <f aca="false">IF(([8]Jahrgangsstufentest!G56)="","",[8]Jahrgangsstufentest!G56)</f>
        <v/>
      </c>
      <c r="H56" s="150"/>
      <c r="I56" s="150" t="str">
        <f aca="false">IF(([8]Jahrgangsstufentest!I56)="","",[8]Jahrgangsstufentest!I56)</f>
        <v/>
      </c>
      <c r="J56" s="150"/>
      <c r="K56" s="150" t="str">
        <f aca="false">IF(([8]Jahrgangsstufentest!K56)="","",[8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8]Jahrgangsstufentest!B60)="","",[8]Jahrgangsstufentest!B60)</f>
        <v/>
      </c>
      <c r="C60" s="150" t="str">
        <f aca="false">IF(([8]Jahrgangsstufentest!C60)="","",[8]Jahrgangsstufentest!C60)</f>
        <v/>
      </c>
      <c r="D60" s="150" t="str">
        <f aca="false">IF(([8]Jahrgangsstufentest!D60)="","",[8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79">
      <formula>"X"</formula>
    </cfRule>
  </conditionalFormatting>
  <conditionalFormatting sqref="A3:D3">
    <cfRule type="expression" priority="3" aboveAverage="0" equalAverage="0" bottom="0" percent="0" rank="0" text="" dxfId="80">
      <formula>COUNT($E$3)=0</formula>
    </cfRule>
  </conditionalFormatting>
  <conditionalFormatting sqref="F3">
    <cfRule type="cellIs" priority="4" operator="equal" aboveAverage="0" equalAverage="0" bottom="0" percent="0" rank="0" text="" dxfId="81">
      <formula>"Mehr Teilnehmer als Schüler!"</formula>
    </cfRule>
  </conditionalFormatting>
  <conditionalFormatting sqref="B48">
    <cfRule type="expression" priority="5" aboveAverage="0" equalAverage="0" bottom="0" percent="0" rank="0" text="" dxfId="82">
      <formula>COUNTIF($D$48:$R$48,"X")&gt;0</formula>
    </cfRule>
  </conditionalFormatting>
  <conditionalFormatting sqref="A11:A45">
    <cfRule type="expression" priority="6" aboveAverage="0" equalAverage="0" bottom="0" percent="0" rank="0" text="" dxfId="83">
      <formula>COUNT(D11:L11)&gt;0</formula>
    </cfRule>
  </conditionalFormatting>
  <conditionalFormatting sqref="B58 B50">
    <cfRule type="cellIs" priority="7" operator="equal" aboveAverage="0" equalAverage="0" bottom="0" percent="0" rank="0" text="" dxfId="84">
      <formula>"X"</formula>
    </cfRule>
  </conditionalFormatting>
  <conditionalFormatting sqref="B50">
    <cfRule type="expression" priority="8" aboveAverage="0" equalAverage="0" bottom="0" percent="0" rank="0" text="" dxfId="85">
      <formula>COUNTIF($B$52:$E$52,"x")=1</formula>
    </cfRule>
  </conditionalFormatting>
  <conditionalFormatting sqref="B54">
    <cfRule type="expression" priority="9" aboveAverage="0" equalAverage="0" bottom="0" percent="0" rank="0" text="" dxfId="86">
      <formula>COUNTIF($B$56:$E$56,"x")=1</formula>
    </cfRule>
  </conditionalFormatting>
  <conditionalFormatting sqref="G50">
    <cfRule type="expression" priority="10" aboveAverage="0" equalAverage="0" bottom="0" percent="0" rank="0" text="" dxfId="87">
      <formula>COUNTIF($G$52:$L$52,"x")=1</formula>
    </cfRule>
  </conditionalFormatting>
  <conditionalFormatting sqref="G54">
    <cfRule type="expression" priority="11" aboveAverage="0" equalAverage="0" bottom="0" percent="0" rank="0" text="" dxfId="88">
      <formula>COUNTIF($G$56:$L$56,"x")=1</formula>
    </cfRule>
  </conditionalFormatting>
  <conditionalFormatting sqref="B58">
    <cfRule type="expression" priority="12" aboveAverage="0" equalAverage="0" bottom="0" percent="0" rank="0" text="" dxfId="89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9]Jahrgangsstufentest!$A$1</f>
        <v>Jahrgangsstufentest</v>
      </c>
      <c r="B1" s="79"/>
      <c r="C1" s="79"/>
      <c r="D1" s="79"/>
      <c r="E1" s="79"/>
      <c r="F1" s="80"/>
      <c r="G1" s="81" t="str">
        <f aca="false">[9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9]Jahrgangsstufentest!$P$1</f>
        <v>Klasse</v>
      </c>
      <c r="Q1" s="81"/>
      <c r="R1" s="83" t="str">
        <f aca="false">[9]Jahrgangsstufentest!$R$1</f>
        <v>7 i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9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9]Jahrgangsstufentest!$E$5)=0,"",[9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9]Jahrgangsstufentest!D7</f>
        <v>5</v>
      </c>
      <c r="E7" s="106" t="n">
        <f aca="false">[9]Jahrgangsstufentest!E7</f>
        <v>5</v>
      </c>
      <c r="F7" s="106" t="n">
        <f aca="false">[9]Jahrgangsstufentest!F7</f>
        <v>5</v>
      </c>
      <c r="G7" s="106" t="n">
        <f aca="false">[9]Jahrgangsstufentest!G7</f>
        <v>8</v>
      </c>
      <c r="H7" s="106" t="n">
        <f aca="false">[9]Jahrgangsstufentest!H7</f>
        <v>7</v>
      </c>
      <c r="I7" s="106" t="n">
        <f aca="false">[9]Jahrgangsstufentest!I7</f>
        <v>5</v>
      </c>
      <c r="J7" s="106" t="n">
        <f aca="false">[9]Jahrgangsstufentest!J7</f>
        <v>10</v>
      </c>
      <c r="K7" s="106" t="n">
        <f aca="false">[9]Jahrgangsstufentest!K7</f>
        <v>5</v>
      </c>
      <c r="L7" s="106" t="n">
        <f aca="false">[9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9]Jahrgangsstufentest!D8</f>
        <v>I</v>
      </c>
      <c r="E8" s="106" t="str">
        <f aca="false">[9]Jahrgangsstufentest!E8</f>
        <v>I</v>
      </c>
      <c r="F8" s="106" t="str">
        <f aca="false">[9]Jahrgangsstufentest!F8</f>
        <v>I</v>
      </c>
      <c r="G8" s="106" t="str">
        <f aca="false">[9]Jahrgangsstufentest!G8</f>
        <v>II</v>
      </c>
      <c r="H8" s="106" t="str">
        <f aca="false">[9]Jahrgangsstufentest!H8</f>
        <v>II</v>
      </c>
      <c r="I8" s="106" t="str">
        <f aca="false">[9]Jahrgangsstufentest!I8</f>
        <v>III</v>
      </c>
      <c r="J8" s="106" t="str">
        <f aca="false">[9]Jahrgangsstufentest!J8</f>
        <v>III</v>
      </c>
      <c r="K8" s="106" t="str">
        <f aca="false">[9]Jahrgangsstufentest!K8</f>
        <v>IV</v>
      </c>
      <c r="L8" s="106" t="str">
        <f aca="false">[9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9]Jahrgangsstufentest!D9</f>
        <v>Task 1</v>
      </c>
      <c r="E9" s="113" t="str">
        <f aca="false">[9]Jahrgangsstufentest!E9</f>
        <v>Task 2</v>
      </c>
      <c r="F9" s="113" t="str">
        <f aca="false">[9]Jahrgangsstufentest!F9</f>
        <v>Task 3</v>
      </c>
      <c r="G9" s="113" t="str">
        <f aca="false">[9]Jahrgangsstufentest!G9</f>
        <v>Task 1</v>
      </c>
      <c r="H9" s="113" t="str">
        <f aca="false">[9]Jahrgangsstufentest!H9</f>
        <v>Task 2</v>
      </c>
      <c r="I9" s="113" t="str">
        <f aca="false">[9]Jahrgangsstufentest!I9</f>
        <v>Content</v>
      </c>
      <c r="J9" s="113" t="str">
        <f aca="false">[9]Jahrgangsstufentest!J9</f>
        <v>Lang.</v>
      </c>
      <c r="K9" s="113" t="str">
        <f aca="false">[9]Jahrgangsstufentest!K9</f>
        <v>Task 1</v>
      </c>
      <c r="L9" s="113" t="str">
        <f aca="false">[9]Jahrgangsstufentest!L9</f>
        <v>Task 2</v>
      </c>
      <c r="M9" s="107"/>
      <c r="N9" s="108"/>
      <c r="O9" s="114" t="str">
        <f aca="false">[9]Jahrgangsstufentest!O9</f>
        <v>I</v>
      </c>
      <c r="P9" s="114" t="str">
        <f aca="false">[9]Jahrgangsstufentest!P9</f>
        <v>II</v>
      </c>
      <c r="Q9" s="114" t="str">
        <f aca="false">[9]Jahrgangsstufentest!Q9</f>
        <v>III</v>
      </c>
      <c r="R9" s="114" t="str">
        <f aca="false">[9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9]Jahrgangsstufentest!O10</f>
        <v>Listening</v>
      </c>
      <c r="P10" s="119" t="str">
        <f aca="false">[9]Jahrgangsstufentest!P10</f>
        <v>Reading</v>
      </c>
      <c r="Q10" s="119" t="str">
        <f aca="false">[9]Jahrgangsstufentest!Q10</f>
        <v>Writing</v>
      </c>
      <c r="R10" s="119" t="str">
        <f aca="false">[9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9]Jahrgangsstufentest!B11="","",[9]Jahrgangsstufentest!B11)</f>
        <v/>
      </c>
      <c r="C11" s="121" t="str">
        <f aca="false">IF([9]Jahrgangsstufentest!C11="","",[9]Jahrgangsstufentest!C11)</f>
        <v/>
      </c>
      <c r="D11" s="122" t="str">
        <f aca="false">IF([9]Jahrgangsstufentest!D11="","",[9]Jahrgangsstufentest!D11)</f>
        <v/>
      </c>
      <c r="E11" s="123" t="str">
        <f aca="false">IF([9]Jahrgangsstufentest!E11="","",[9]Jahrgangsstufentest!E11)</f>
        <v/>
      </c>
      <c r="F11" s="123" t="str">
        <f aca="false">IF([9]Jahrgangsstufentest!F11="","",[9]Jahrgangsstufentest!F11)</f>
        <v/>
      </c>
      <c r="G11" s="123" t="str">
        <f aca="false">IF([9]Jahrgangsstufentest!G11="","",[9]Jahrgangsstufentest!G11)</f>
        <v/>
      </c>
      <c r="H11" s="123" t="str">
        <f aca="false">IF([9]Jahrgangsstufentest!H11="","",[9]Jahrgangsstufentest!H11)</f>
        <v/>
      </c>
      <c r="I11" s="123" t="str">
        <f aca="false">IF([9]Jahrgangsstufentest!I11="","",[9]Jahrgangsstufentest!I11)</f>
        <v/>
      </c>
      <c r="J11" s="123" t="str">
        <f aca="false">IF([9]Jahrgangsstufentest!J11="","",[9]Jahrgangsstufentest!J11)</f>
        <v/>
      </c>
      <c r="K11" s="123" t="str">
        <f aca="false">IF([9]Jahrgangsstufentest!K11="","",[9]Jahrgangsstufentest!K11)</f>
        <v/>
      </c>
      <c r="L11" s="124" t="str">
        <f aca="false">IF([9]Jahrgangsstufentest!L11="","",[9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9]Jahrgangsstufentest!B12="","",[9]Jahrgangsstufentest!B12)</f>
        <v/>
      </c>
      <c r="C12" s="128" t="str">
        <f aca="false">IF([9]Jahrgangsstufentest!C12="","",[9]Jahrgangsstufentest!C12)</f>
        <v/>
      </c>
      <c r="D12" s="122" t="str">
        <f aca="false">IF([9]Jahrgangsstufentest!D12="","",[9]Jahrgangsstufentest!D12)</f>
        <v/>
      </c>
      <c r="E12" s="123" t="str">
        <f aca="false">IF([9]Jahrgangsstufentest!E12="","",[9]Jahrgangsstufentest!E12)</f>
        <v/>
      </c>
      <c r="F12" s="123" t="str">
        <f aca="false">IF([9]Jahrgangsstufentest!F12="","",[9]Jahrgangsstufentest!F12)</f>
        <v/>
      </c>
      <c r="G12" s="123" t="str">
        <f aca="false">IF([9]Jahrgangsstufentest!G12="","",[9]Jahrgangsstufentest!G12)</f>
        <v/>
      </c>
      <c r="H12" s="123" t="str">
        <f aca="false">IF([9]Jahrgangsstufentest!H12="","",[9]Jahrgangsstufentest!H12)</f>
        <v/>
      </c>
      <c r="I12" s="123" t="str">
        <f aca="false">IF([9]Jahrgangsstufentest!I12="","",[9]Jahrgangsstufentest!I12)</f>
        <v/>
      </c>
      <c r="J12" s="123" t="str">
        <f aca="false">IF([9]Jahrgangsstufentest!J12="","",[9]Jahrgangsstufentest!J12)</f>
        <v/>
      </c>
      <c r="K12" s="123" t="str">
        <f aca="false">IF([9]Jahrgangsstufentest!K12="","",[9]Jahrgangsstufentest!K12)</f>
        <v/>
      </c>
      <c r="L12" s="124" t="str">
        <f aca="false">IF([9]Jahrgangsstufentest!L12="","",[9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9]Jahrgangsstufentest!B13="","",[9]Jahrgangsstufentest!B13)</f>
        <v/>
      </c>
      <c r="C13" s="121" t="str">
        <f aca="false">IF([9]Jahrgangsstufentest!C13="","",[9]Jahrgangsstufentest!C13)</f>
        <v/>
      </c>
      <c r="D13" s="122" t="str">
        <f aca="false">IF([9]Jahrgangsstufentest!D13="","",[9]Jahrgangsstufentest!D13)</f>
        <v/>
      </c>
      <c r="E13" s="123" t="str">
        <f aca="false">IF([9]Jahrgangsstufentest!E13="","",[9]Jahrgangsstufentest!E13)</f>
        <v/>
      </c>
      <c r="F13" s="123" t="str">
        <f aca="false">IF([9]Jahrgangsstufentest!F13="","",[9]Jahrgangsstufentest!F13)</f>
        <v/>
      </c>
      <c r="G13" s="123" t="str">
        <f aca="false">IF([9]Jahrgangsstufentest!G13="","",[9]Jahrgangsstufentest!G13)</f>
        <v/>
      </c>
      <c r="H13" s="123" t="str">
        <f aca="false">IF([9]Jahrgangsstufentest!H13="","",[9]Jahrgangsstufentest!H13)</f>
        <v/>
      </c>
      <c r="I13" s="123" t="str">
        <f aca="false">IF([9]Jahrgangsstufentest!I13="","",[9]Jahrgangsstufentest!I13)</f>
        <v/>
      </c>
      <c r="J13" s="123" t="str">
        <f aca="false">IF([9]Jahrgangsstufentest!J13="","",[9]Jahrgangsstufentest!J13)</f>
        <v/>
      </c>
      <c r="K13" s="123" t="str">
        <f aca="false">IF([9]Jahrgangsstufentest!K13="","",[9]Jahrgangsstufentest!K13)</f>
        <v/>
      </c>
      <c r="L13" s="124" t="str">
        <f aca="false">IF([9]Jahrgangsstufentest!L13="","",[9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9]Jahrgangsstufentest!B14="","",[9]Jahrgangsstufentest!B14)</f>
        <v/>
      </c>
      <c r="C14" s="128" t="str">
        <f aca="false">IF([9]Jahrgangsstufentest!C14="","",[9]Jahrgangsstufentest!C14)</f>
        <v/>
      </c>
      <c r="D14" s="122" t="str">
        <f aca="false">IF([9]Jahrgangsstufentest!D14="","",[9]Jahrgangsstufentest!D14)</f>
        <v/>
      </c>
      <c r="E14" s="123" t="str">
        <f aca="false">IF([9]Jahrgangsstufentest!E14="","",[9]Jahrgangsstufentest!E14)</f>
        <v/>
      </c>
      <c r="F14" s="123" t="str">
        <f aca="false">IF([9]Jahrgangsstufentest!F14="","",[9]Jahrgangsstufentest!F14)</f>
        <v/>
      </c>
      <c r="G14" s="123" t="str">
        <f aca="false">IF([9]Jahrgangsstufentest!G14="","",[9]Jahrgangsstufentest!G14)</f>
        <v/>
      </c>
      <c r="H14" s="123" t="str">
        <f aca="false">IF([9]Jahrgangsstufentest!H14="","",[9]Jahrgangsstufentest!H14)</f>
        <v/>
      </c>
      <c r="I14" s="123" t="str">
        <f aca="false">IF([9]Jahrgangsstufentest!I14="","",[9]Jahrgangsstufentest!I14)</f>
        <v/>
      </c>
      <c r="J14" s="123" t="str">
        <f aca="false">IF([9]Jahrgangsstufentest!J14="","",[9]Jahrgangsstufentest!J14)</f>
        <v/>
      </c>
      <c r="K14" s="123" t="str">
        <f aca="false">IF([9]Jahrgangsstufentest!K14="","",[9]Jahrgangsstufentest!K14)</f>
        <v/>
      </c>
      <c r="L14" s="124" t="str">
        <f aca="false">IF([9]Jahrgangsstufentest!L14="","",[9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9]Jahrgangsstufentest!B15="","",[9]Jahrgangsstufentest!B15)</f>
        <v/>
      </c>
      <c r="C15" s="121" t="str">
        <f aca="false">IF([9]Jahrgangsstufentest!C15="","",[9]Jahrgangsstufentest!C15)</f>
        <v/>
      </c>
      <c r="D15" s="122" t="str">
        <f aca="false">IF([9]Jahrgangsstufentest!D15="","",[9]Jahrgangsstufentest!D15)</f>
        <v/>
      </c>
      <c r="E15" s="123" t="str">
        <f aca="false">IF([9]Jahrgangsstufentest!E15="","",[9]Jahrgangsstufentest!E15)</f>
        <v/>
      </c>
      <c r="F15" s="123" t="str">
        <f aca="false">IF([9]Jahrgangsstufentest!F15="","",[9]Jahrgangsstufentest!F15)</f>
        <v/>
      </c>
      <c r="G15" s="123" t="str">
        <f aca="false">IF([9]Jahrgangsstufentest!G15="","",[9]Jahrgangsstufentest!G15)</f>
        <v/>
      </c>
      <c r="H15" s="123" t="str">
        <f aca="false">IF([9]Jahrgangsstufentest!H15="","",[9]Jahrgangsstufentest!H15)</f>
        <v/>
      </c>
      <c r="I15" s="123" t="str">
        <f aca="false">IF([9]Jahrgangsstufentest!I15="","",[9]Jahrgangsstufentest!I15)</f>
        <v/>
      </c>
      <c r="J15" s="123" t="str">
        <f aca="false">IF([9]Jahrgangsstufentest!J15="","",[9]Jahrgangsstufentest!J15)</f>
        <v/>
      </c>
      <c r="K15" s="123" t="str">
        <f aca="false">IF([9]Jahrgangsstufentest!K15="","",[9]Jahrgangsstufentest!K15)</f>
        <v/>
      </c>
      <c r="L15" s="124" t="str">
        <f aca="false">IF([9]Jahrgangsstufentest!L15="","",[9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9]Jahrgangsstufentest!B16="","",[9]Jahrgangsstufentest!B16)</f>
        <v/>
      </c>
      <c r="C16" s="128" t="str">
        <f aca="false">IF([9]Jahrgangsstufentest!C16="","",[9]Jahrgangsstufentest!C16)</f>
        <v/>
      </c>
      <c r="D16" s="122" t="str">
        <f aca="false">IF([9]Jahrgangsstufentest!D16="","",[9]Jahrgangsstufentest!D16)</f>
        <v/>
      </c>
      <c r="E16" s="123" t="str">
        <f aca="false">IF([9]Jahrgangsstufentest!E16="","",[9]Jahrgangsstufentest!E16)</f>
        <v/>
      </c>
      <c r="F16" s="123" t="str">
        <f aca="false">IF([9]Jahrgangsstufentest!F16="","",[9]Jahrgangsstufentest!F16)</f>
        <v/>
      </c>
      <c r="G16" s="123" t="str">
        <f aca="false">IF([9]Jahrgangsstufentest!G16="","",[9]Jahrgangsstufentest!G16)</f>
        <v/>
      </c>
      <c r="H16" s="123" t="str">
        <f aca="false">IF([9]Jahrgangsstufentest!H16="","",[9]Jahrgangsstufentest!H16)</f>
        <v/>
      </c>
      <c r="I16" s="123" t="str">
        <f aca="false">IF([9]Jahrgangsstufentest!I16="","",[9]Jahrgangsstufentest!I16)</f>
        <v/>
      </c>
      <c r="J16" s="123" t="str">
        <f aca="false">IF([9]Jahrgangsstufentest!J16="","",[9]Jahrgangsstufentest!J16)</f>
        <v/>
      </c>
      <c r="K16" s="123" t="str">
        <f aca="false">IF([9]Jahrgangsstufentest!K16="","",[9]Jahrgangsstufentest!K16)</f>
        <v/>
      </c>
      <c r="L16" s="124" t="str">
        <f aca="false">IF([9]Jahrgangsstufentest!L16="","",[9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9]Jahrgangsstufentest!B17="","",[9]Jahrgangsstufentest!B17)</f>
        <v/>
      </c>
      <c r="C17" s="121" t="str">
        <f aca="false">IF([9]Jahrgangsstufentest!C17="","",[9]Jahrgangsstufentest!C17)</f>
        <v/>
      </c>
      <c r="D17" s="122" t="str">
        <f aca="false">IF([9]Jahrgangsstufentest!D17="","",[9]Jahrgangsstufentest!D17)</f>
        <v/>
      </c>
      <c r="E17" s="123" t="str">
        <f aca="false">IF([9]Jahrgangsstufentest!E17="","",[9]Jahrgangsstufentest!E17)</f>
        <v/>
      </c>
      <c r="F17" s="123" t="str">
        <f aca="false">IF([9]Jahrgangsstufentest!F17="","",[9]Jahrgangsstufentest!F17)</f>
        <v/>
      </c>
      <c r="G17" s="123" t="str">
        <f aca="false">IF([9]Jahrgangsstufentest!G17="","",[9]Jahrgangsstufentest!G17)</f>
        <v/>
      </c>
      <c r="H17" s="123" t="str">
        <f aca="false">IF([9]Jahrgangsstufentest!H17="","",[9]Jahrgangsstufentest!H17)</f>
        <v/>
      </c>
      <c r="I17" s="123" t="str">
        <f aca="false">IF([9]Jahrgangsstufentest!I17="","",[9]Jahrgangsstufentest!I17)</f>
        <v/>
      </c>
      <c r="J17" s="123" t="str">
        <f aca="false">IF([9]Jahrgangsstufentest!J17="","",[9]Jahrgangsstufentest!J17)</f>
        <v/>
      </c>
      <c r="K17" s="123" t="str">
        <f aca="false">IF([9]Jahrgangsstufentest!K17="","",[9]Jahrgangsstufentest!K17)</f>
        <v/>
      </c>
      <c r="L17" s="124" t="str">
        <f aca="false">IF([9]Jahrgangsstufentest!L17="","",[9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9]Jahrgangsstufentest!B18="","",[9]Jahrgangsstufentest!B18)</f>
        <v/>
      </c>
      <c r="C18" s="128" t="str">
        <f aca="false">IF([9]Jahrgangsstufentest!C18="","",[9]Jahrgangsstufentest!C18)</f>
        <v/>
      </c>
      <c r="D18" s="122" t="str">
        <f aca="false">IF([9]Jahrgangsstufentest!D18="","",[9]Jahrgangsstufentest!D18)</f>
        <v/>
      </c>
      <c r="E18" s="123" t="str">
        <f aca="false">IF([9]Jahrgangsstufentest!E18="","",[9]Jahrgangsstufentest!E18)</f>
        <v/>
      </c>
      <c r="F18" s="123" t="str">
        <f aca="false">IF([9]Jahrgangsstufentest!F18="","",[9]Jahrgangsstufentest!F18)</f>
        <v/>
      </c>
      <c r="G18" s="123" t="str">
        <f aca="false">IF([9]Jahrgangsstufentest!G18="","",[9]Jahrgangsstufentest!G18)</f>
        <v/>
      </c>
      <c r="H18" s="123" t="str">
        <f aca="false">IF([9]Jahrgangsstufentest!H18="","",[9]Jahrgangsstufentest!H18)</f>
        <v/>
      </c>
      <c r="I18" s="123" t="str">
        <f aca="false">IF([9]Jahrgangsstufentest!I18="","",[9]Jahrgangsstufentest!I18)</f>
        <v/>
      </c>
      <c r="J18" s="123" t="str">
        <f aca="false">IF([9]Jahrgangsstufentest!J18="","",[9]Jahrgangsstufentest!J18)</f>
        <v/>
      </c>
      <c r="K18" s="123" t="str">
        <f aca="false">IF([9]Jahrgangsstufentest!K18="","",[9]Jahrgangsstufentest!K18)</f>
        <v/>
      </c>
      <c r="L18" s="124" t="str">
        <f aca="false">IF([9]Jahrgangsstufentest!L18="","",[9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9]Jahrgangsstufentest!B19="","",[9]Jahrgangsstufentest!B19)</f>
        <v/>
      </c>
      <c r="C19" s="121" t="str">
        <f aca="false">IF([9]Jahrgangsstufentest!C19="","",[9]Jahrgangsstufentest!C19)</f>
        <v/>
      </c>
      <c r="D19" s="122" t="str">
        <f aca="false">IF([9]Jahrgangsstufentest!D19="","",[9]Jahrgangsstufentest!D19)</f>
        <v/>
      </c>
      <c r="E19" s="123" t="str">
        <f aca="false">IF([9]Jahrgangsstufentest!E19="","",[9]Jahrgangsstufentest!E19)</f>
        <v/>
      </c>
      <c r="F19" s="123" t="str">
        <f aca="false">IF([9]Jahrgangsstufentest!F19="","",[9]Jahrgangsstufentest!F19)</f>
        <v/>
      </c>
      <c r="G19" s="123" t="str">
        <f aca="false">IF([9]Jahrgangsstufentest!G19="","",[9]Jahrgangsstufentest!G19)</f>
        <v/>
      </c>
      <c r="H19" s="123" t="str">
        <f aca="false">IF([9]Jahrgangsstufentest!H19="","",[9]Jahrgangsstufentest!H19)</f>
        <v/>
      </c>
      <c r="I19" s="123" t="str">
        <f aca="false">IF([9]Jahrgangsstufentest!I19="","",[9]Jahrgangsstufentest!I19)</f>
        <v/>
      </c>
      <c r="J19" s="123" t="str">
        <f aca="false">IF([9]Jahrgangsstufentest!J19="","",[9]Jahrgangsstufentest!J19)</f>
        <v/>
      </c>
      <c r="K19" s="123" t="str">
        <f aca="false">IF([9]Jahrgangsstufentest!K19="","",[9]Jahrgangsstufentest!K19)</f>
        <v/>
      </c>
      <c r="L19" s="124" t="str">
        <f aca="false">IF([9]Jahrgangsstufentest!L19="","",[9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9]Jahrgangsstufentest!B20="","",[9]Jahrgangsstufentest!B20)</f>
        <v/>
      </c>
      <c r="C20" s="128" t="str">
        <f aca="false">IF([9]Jahrgangsstufentest!C20="","",[9]Jahrgangsstufentest!C20)</f>
        <v/>
      </c>
      <c r="D20" s="122" t="str">
        <f aca="false">IF([9]Jahrgangsstufentest!D20="","",[9]Jahrgangsstufentest!D20)</f>
        <v/>
      </c>
      <c r="E20" s="123" t="str">
        <f aca="false">IF([9]Jahrgangsstufentest!E20="","",[9]Jahrgangsstufentest!E20)</f>
        <v/>
      </c>
      <c r="F20" s="123" t="str">
        <f aca="false">IF([9]Jahrgangsstufentest!F20="","",[9]Jahrgangsstufentest!F20)</f>
        <v/>
      </c>
      <c r="G20" s="123" t="str">
        <f aca="false">IF([9]Jahrgangsstufentest!G20="","",[9]Jahrgangsstufentest!G20)</f>
        <v/>
      </c>
      <c r="H20" s="123" t="str">
        <f aca="false">IF([9]Jahrgangsstufentest!H20="","",[9]Jahrgangsstufentest!H20)</f>
        <v/>
      </c>
      <c r="I20" s="123" t="str">
        <f aca="false">IF([9]Jahrgangsstufentest!I20="","",[9]Jahrgangsstufentest!I20)</f>
        <v/>
      </c>
      <c r="J20" s="123" t="str">
        <f aca="false">IF([9]Jahrgangsstufentest!J20="","",[9]Jahrgangsstufentest!J20)</f>
        <v/>
      </c>
      <c r="K20" s="123" t="str">
        <f aca="false">IF([9]Jahrgangsstufentest!K20="","",[9]Jahrgangsstufentest!K20)</f>
        <v/>
      </c>
      <c r="L20" s="124" t="str">
        <f aca="false">IF([9]Jahrgangsstufentest!L20="","",[9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9]Jahrgangsstufentest!B21="","",[9]Jahrgangsstufentest!B21)</f>
        <v/>
      </c>
      <c r="C21" s="121" t="str">
        <f aca="false">IF([9]Jahrgangsstufentest!C21="","",[9]Jahrgangsstufentest!C21)</f>
        <v/>
      </c>
      <c r="D21" s="122" t="str">
        <f aca="false">IF([9]Jahrgangsstufentest!D21="","",[9]Jahrgangsstufentest!D21)</f>
        <v/>
      </c>
      <c r="E21" s="123" t="str">
        <f aca="false">IF([9]Jahrgangsstufentest!E21="","",[9]Jahrgangsstufentest!E21)</f>
        <v/>
      </c>
      <c r="F21" s="123" t="str">
        <f aca="false">IF([9]Jahrgangsstufentest!F21="","",[9]Jahrgangsstufentest!F21)</f>
        <v/>
      </c>
      <c r="G21" s="123" t="str">
        <f aca="false">IF([9]Jahrgangsstufentest!G21="","",[9]Jahrgangsstufentest!G21)</f>
        <v/>
      </c>
      <c r="H21" s="123" t="str">
        <f aca="false">IF([9]Jahrgangsstufentest!H21="","",[9]Jahrgangsstufentest!H21)</f>
        <v/>
      </c>
      <c r="I21" s="123" t="str">
        <f aca="false">IF([9]Jahrgangsstufentest!I21="","",[9]Jahrgangsstufentest!I21)</f>
        <v/>
      </c>
      <c r="J21" s="123" t="str">
        <f aca="false">IF([9]Jahrgangsstufentest!J21="","",[9]Jahrgangsstufentest!J21)</f>
        <v/>
      </c>
      <c r="K21" s="123" t="str">
        <f aca="false">IF([9]Jahrgangsstufentest!K21="","",[9]Jahrgangsstufentest!K21)</f>
        <v/>
      </c>
      <c r="L21" s="124" t="str">
        <f aca="false">IF([9]Jahrgangsstufentest!L21="","",[9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9]Jahrgangsstufentest!B22="","",[9]Jahrgangsstufentest!B22)</f>
        <v/>
      </c>
      <c r="C22" s="128" t="str">
        <f aca="false">IF([9]Jahrgangsstufentest!C22="","",[9]Jahrgangsstufentest!C22)</f>
        <v/>
      </c>
      <c r="D22" s="122" t="str">
        <f aca="false">IF([9]Jahrgangsstufentest!D22="","",[9]Jahrgangsstufentest!D22)</f>
        <v/>
      </c>
      <c r="E22" s="123" t="str">
        <f aca="false">IF([9]Jahrgangsstufentest!E22="","",[9]Jahrgangsstufentest!E22)</f>
        <v/>
      </c>
      <c r="F22" s="123" t="str">
        <f aca="false">IF([9]Jahrgangsstufentest!F22="","",[9]Jahrgangsstufentest!F22)</f>
        <v/>
      </c>
      <c r="G22" s="123" t="str">
        <f aca="false">IF([9]Jahrgangsstufentest!G22="","",[9]Jahrgangsstufentest!G22)</f>
        <v/>
      </c>
      <c r="H22" s="123" t="str">
        <f aca="false">IF([9]Jahrgangsstufentest!H22="","",[9]Jahrgangsstufentest!H22)</f>
        <v/>
      </c>
      <c r="I22" s="123" t="str">
        <f aca="false">IF([9]Jahrgangsstufentest!I22="","",[9]Jahrgangsstufentest!I22)</f>
        <v/>
      </c>
      <c r="J22" s="123" t="str">
        <f aca="false">IF([9]Jahrgangsstufentest!J22="","",[9]Jahrgangsstufentest!J22)</f>
        <v/>
      </c>
      <c r="K22" s="123" t="str">
        <f aca="false">IF([9]Jahrgangsstufentest!K22="","",[9]Jahrgangsstufentest!K22)</f>
        <v/>
      </c>
      <c r="L22" s="124" t="str">
        <f aca="false">IF([9]Jahrgangsstufentest!L22="","",[9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9]Jahrgangsstufentest!B23="","",[9]Jahrgangsstufentest!B23)</f>
        <v/>
      </c>
      <c r="C23" s="121" t="str">
        <f aca="false">IF([9]Jahrgangsstufentest!C23="","",[9]Jahrgangsstufentest!C23)</f>
        <v/>
      </c>
      <c r="D23" s="122" t="str">
        <f aca="false">IF([9]Jahrgangsstufentest!D23="","",[9]Jahrgangsstufentest!D23)</f>
        <v/>
      </c>
      <c r="E23" s="123" t="str">
        <f aca="false">IF([9]Jahrgangsstufentest!E23="","",[9]Jahrgangsstufentest!E23)</f>
        <v/>
      </c>
      <c r="F23" s="123" t="str">
        <f aca="false">IF([9]Jahrgangsstufentest!F23="","",[9]Jahrgangsstufentest!F23)</f>
        <v/>
      </c>
      <c r="G23" s="123" t="str">
        <f aca="false">IF([9]Jahrgangsstufentest!G23="","",[9]Jahrgangsstufentest!G23)</f>
        <v/>
      </c>
      <c r="H23" s="123" t="str">
        <f aca="false">IF([9]Jahrgangsstufentest!H23="","",[9]Jahrgangsstufentest!H23)</f>
        <v/>
      </c>
      <c r="I23" s="123" t="str">
        <f aca="false">IF([9]Jahrgangsstufentest!I23="","",[9]Jahrgangsstufentest!I23)</f>
        <v/>
      </c>
      <c r="J23" s="123" t="str">
        <f aca="false">IF([9]Jahrgangsstufentest!J23="","",[9]Jahrgangsstufentest!J23)</f>
        <v/>
      </c>
      <c r="K23" s="123" t="str">
        <f aca="false">IF([9]Jahrgangsstufentest!K23="","",[9]Jahrgangsstufentest!K23)</f>
        <v/>
      </c>
      <c r="L23" s="124" t="str">
        <f aca="false">IF([9]Jahrgangsstufentest!L23="","",[9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9]Jahrgangsstufentest!B24="","",[9]Jahrgangsstufentest!B24)</f>
        <v/>
      </c>
      <c r="C24" s="128" t="str">
        <f aca="false">IF([9]Jahrgangsstufentest!C24="","",[9]Jahrgangsstufentest!C24)</f>
        <v/>
      </c>
      <c r="D24" s="122" t="str">
        <f aca="false">IF([9]Jahrgangsstufentest!D24="","",[9]Jahrgangsstufentest!D24)</f>
        <v/>
      </c>
      <c r="E24" s="123" t="str">
        <f aca="false">IF([9]Jahrgangsstufentest!E24="","",[9]Jahrgangsstufentest!E24)</f>
        <v/>
      </c>
      <c r="F24" s="123" t="str">
        <f aca="false">IF([9]Jahrgangsstufentest!F24="","",[9]Jahrgangsstufentest!F24)</f>
        <v/>
      </c>
      <c r="G24" s="123" t="str">
        <f aca="false">IF([9]Jahrgangsstufentest!G24="","",[9]Jahrgangsstufentest!G24)</f>
        <v/>
      </c>
      <c r="H24" s="123" t="str">
        <f aca="false">IF([9]Jahrgangsstufentest!H24="","",[9]Jahrgangsstufentest!H24)</f>
        <v/>
      </c>
      <c r="I24" s="123" t="str">
        <f aca="false">IF([9]Jahrgangsstufentest!I24="","",[9]Jahrgangsstufentest!I24)</f>
        <v/>
      </c>
      <c r="J24" s="123" t="str">
        <f aca="false">IF([9]Jahrgangsstufentest!J24="","",[9]Jahrgangsstufentest!J24)</f>
        <v/>
      </c>
      <c r="K24" s="123" t="str">
        <f aca="false">IF([9]Jahrgangsstufentest!K24="","",[9]Jahrgangsstufentest!K24)</f>
        <v/>
      </c>
      <c r="L24" s="124" t="str">
        <f aca="false">IF([9]Jahrgangsstufentest!L24="","",[9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9]Jahrgangsstufentest!B25="","",[9]Jahrgangsstufentest!B25)</f>
        <v/>
      </c>
      <c r="C25" s="121" t="str">
        <f aca="false">IF([9]Jahrgangsstufentest!C25="","",[9]Jahrgangsstufentest!C25)</f>
        <v/>
      </c>
      <c r="D25" s="122" t="str">
        <f aca="false">IF([9]Jahrgangsstufentest!D25="","",[9]Jahrgangsstufentest!D25)</f>
        <v/>
      </c>
      <c r="E25" s="123" t="str">
        <f aca="false">IF([9]Jahrgangsstufentest!E25="","",[9]Jahrgangsstufentest!E25)</f>
        <v/>
      </c>
      <c r="F25" s="123" t="str">
        <f aca="false">IF([9]Jahrgangsstufentest!F25="","",[9]Jahrgangsstufentest!F25)</f>
        <v/>
      </c>
      <c r="G25" s="123" t="str">
        <f aca="false">IF([9]Jahrgangsstufentest!G25="","",[9]Jahrgangsstufentest!G25)</f>
        <v/>
      </c>
      <c r="H25" s="123" t="str">
        <f aca="false">IF([9]Jahrgangsstufentest!H25="","",[9]Jahrgangsstufentest!H25)</f>
        <v/>
      </c>
      <c r="I25" s="123" t="str">
        <f aca="false">IF([9]Jahrgangsstufentest!I25="","",[9]Jahrgangsstufentest!I25)</f>
        <v/>
      </c>
      <c r="J25" s="123" t="str">
        <f aca="false">IF([9]Jahrgangsstufentest!J25="","",[9]Jahrgangsstufentest!J25)</f>
        <v/>
      </c>
      <c r="K25" s="123" t="str">
        <f aca="false">IF([9]Jahrgangsstufentest!K25="","",[9]Jahrgangsstufentest!K25)</f>
        <v/>
      </c>
      <c r="L25" s="124" t="str">
        <f aca="false">IF([9]Jahrgangsstufentest!L25="","",[9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9]Jahrgangsstufentest!B26="","",[9]Jahrgangsstufentest!B26)</f>
        <v/>
      </c>
      <c r="C26" s="128" t="str">
        <f aca="false">IF([9]Jahrgangsstufentest!C26="","",[9]Jahrgangsstufentest!C26)</f>
        <v/>
      </c>
      <c r="D26" s="122" t="str">
        <f aca="false">IF([9]Jahrgangsstufentest!D26="","",[9]Jahrgangsstufentest!D26)</f>
        <v/>
      </c>
      <c r="E26" s="123" t="str">
        <f aca="false">IF([9]Jahrgangsstufentest!E26="","",[9]Jahrgangsstufentest!E26)</f>
        <v/>
      </c>
      <c r="F26" s="123" t="str">
        <f aca="false">IF([9]Jahrgangsstufentest!F26="","",[9]Jahrgangsstufentest!F26)</f>
        <v/>
      </c>
      <c r="G26" s="123" t="str">
        <f aca="false">IF([9]Jahrgangsstufentest!G26="","",[9]Jahrgangsstufentest!G26)</f>
        <v/>
      </c>
      <c r="H26" s="123" t="str">
        <f aca="false">IF([9]Jahrgangsstufentest!H26="","",[9]Jahrgangsstufentest!H26)</f>
        <v/>
      </c>
      <c r="I26" s="123" t="str">
        <f aca="false">IF([9]Jahrgangsstufentest!I26="","",[9]Jahrgangsstufentest!I26)</f>
        <v/>
      </c>
      <c r="J26" s="123" t="str">
        <f aca="false">IF([9]Jahrgangsstufentest!J26="","",[9]Jahrgangsstufentest!J26)</f>
        <v/>
      </c>
      <c r="K26" s="123" t="str">
        <f aca="false">IF([9]Jahrgangsstufentest!K26="","",[9]Jahrgangsstufentest!K26)</f>
        <v/>
      </c>
      <c r="L26" s="124" t="str">
        <f aca="false">IF([9]Jahrgangsstufentest!L26="","",[9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9]Jahrgangsstufentest!B27="","",[9]Jahrgangsstufentest!B27)</f>
        <v/>
      </c>
      <c r="C27" s="121" t="str">
        <f aca="false">IF([9]Jahrgangsstufentest!C27="","",[9]Jahrgangsstufentest!C27)</f>
        <v/>
      </c>
      <c r="D27" s="122" t="str">
        <f aca="false">IF([9]Jahrgangsstufentest!D27="","",[9]Jahrgangsstufentest!D27)</f>
        <v/>
      </c>
      <c r="E27" s="123" t="str">
        <f aca="false">IF([9]Jahrgangsstufentest!E27="","",[9]Jahrgangsstufentest!E27)</f>
        <v/>
      </c>
      <c r="F27" s="123" t="str">
        <f aca="false">IF([9]Jahrgangsstufentest!F27="","",[9]Jahrgangsstufentest!F27)</f>
        <v/>
      </c>
      <c r="G27" s="123" t="str">
        <f aca="false">IF([9]Jahrgangsstufentest!G27="","",[9]Jahrgangsstufentest!G27)</f>
        <v/>
      </c>
      <c r="H27" s="123" t="str">
        <f aca="false">IF([9]Jahrgangsstufentest!H27="","",[9]Jahrgangsstufentest!H27)</f>
        <v/>
      </c>
      <c r="I27" s="123" t="str">
        <f aca="false">IF([9]Jahrgangsstufentest!I27="","",[9]Jahrgangsstufentest!I27)</f>
        <v/>
      </c>
      <c r="J27" s="123" t="str">
        <f aca="false">IF([9]Jahrgangsstufentest!J27="","",[9]Jahrgangsstufentest!J27)</f>
        <v/>
      </c>
      <c r="K27" s="123" t="str">
        <f aca="false">IF([9]Jahrgangsstufentest!K27="","",[9]Jahrgangsstufentest!K27)</f>
        <v/>
      </c>
      <c r="L27" s="124" t="str">
        <f aca="false">IF([9]Jahrgangsstufentest!L27="","",[9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9]Jahrgangsstufentest!B28="","",[9]Jahrgangsstufentest!B28)</f>
        <v/>
      </c>
      <c r="C28" s="128" t="str">
        <f aca="false">IF([9]Jahrgangsstufentest!C28="","",[9]Jahrgangsstufentest!C28)</f>
        <v/>
      </c>
      <c r="D28" s="122" t="str">
        <f aca="false">IF([9]Jahrgangsstufentest!D28="","",[9]Jahrgangsstufentest!D28)</f>
        <v/>
      </c>
      <c r="E28" s="123" t="str">
        <f aca="false">IF([9]Jahrgangsstufentest!E28="","",[9]Jahrgangsstufentest!E28)</f>
        <v/>
      </c>
      <c r="F28" s="123" t="str">
        <f aca="false">IF([9]Jahrgangsstufentest!F28="","",[9]Jahrgangsstufentest!F28)</f>
        <v/>
      </c>
      <c r="G28" s="123" t="str">
        <f aca="false">IF([9]Jahrgangsstufentest!G28="","",[9]Jahrgangsstufentest!G28)</f>
        <v/>
      </c>
      <c r="H28" s="123" t="str">
        <f aca="false">IF([9]Jahrgangsstufentest!H28="","",[9]Jahrgangsstufentest!H28)</f>
        <v/>
      </c>
      <c r="I28" s="123" t="str">
        <f aca="false">IF([9]Jahrgangsstufentest!I28="","",[9]Jahrgangsstufentest!I28)</f>
        <v/>
      </c>
      <c r="J28" s="123" t="str">
        <f aca="false">IF([9]Jahrgangsstufentest!J28="","",[9]Jahrgangsstufentest!J28)</f>
        <v/>
      </c>
      <c r="K28" s="123" t="str">
        <f aca="false">IF([9]Jahrgangsstufentest!K28="","",[9]Jahrgangsstufentest!K28)</f>
        <v/>
      </c>
      <c r="L28" s="124" t="str">
        <f aca="false">IF([9]Jahrgangsstufentest!L28="","",[9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9]Jahrgangsstufentest!B29="","",[9]Jahrgangsstufentest!B29)</f>
        <v/>
      </c>
      <c r="C29" s="121" t="str">
        <f aca="false">IF([9]Jahrgangsstufentest!C29="","",[9]Jahrgangsstufentest!C29)</f>
        <v/>
      </c>
      <c r="D29" s="122" t="str">
        <f aca="false">IF([9]Jahrgangsstufentest!D29="","",[9]Jahrgangsstufentest!D29)</f>
        <v/>
      </c>
      <c r="E29" s="123" t="str">
        <f aca="false">IF([9]Jahrgangsstufentest!E29="","",[9]Jahrgangsstufentest!E29)</f>
        <v/>
      </c>
      <c r="F29" s="123" t="str">
        <f aca="false">IF([9]Jahrgangsstufentest!F29="","",[9]Jahrgangsstufentest!F29)</f>
        <v/>
      </c>
      <c r="G29" s="123" t="str">
        <f aca="false">IF([9]Jahrgangsstufentest!G29="","",[9]Jahrgangsstufentest!G29)</f>
        <v/>
      </c>
      <c r="H29" s="123" t="str">
        <f aca="false">IF([9]Jahrgangsstufentest!H29="","",[9]Jahrgangsstufentest!H29)</f>
        <v/>
      </c>
      <c r="I29" s="123" t="str">
        <f aca="false">IF([9]Jahrgangsstufentest!I29="","",[9]Jahrgangsstufentest!I29)</f>
        <v/>
      </c>
      <c r="J29" s="123" t="str">
        <f aca="false">IF([9]Jahrgangsstufentest!J29="","",[9]Jahrgangsstufentest!J29)</f>
        <v/>
      </c>
      <c r="K29" s="123" t="str">
        <f aca="false">IF([9]Jahrgangsstufentest!K29="","",[9]Jahrgangsstufentest!K29)</f>
        <v/>
      </c>
      <c r="L29" s="124" t="str">
        <f aca="false">IF([9]Jahrgangsstufentest!L29="","",[9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9]Jahrgangsstufentest!B30="","",[9]Jahrgangsstufentest!B30)</f>
        <v/>
      </c>
      <c r="C30" s="128" t="str">
        <f aca="false">IF([9]Jahrgangsstufentest!C30="","",[9]Jahrgangsstufentest!C30)</f>
        <v/>
      </c>
      <c r="D30" s="122" t="str">
        <f aca="false">IF([9]Jahrgangsstufentest!D30="","",[9]Jahrgangsstufentest!D30)</f>
        <v/>
      </c>
      <c r="E30" s="123" t="str">
        <f aca="false">IF([9]Jahrgangsstufentest!E30="","",[9]Jahrgangsstufentest!E30)</f>
        <v/>
      </c>
      <c r="F30" s="123" t="str">
        <f aca="false">IF([9]Jahrgangsstufentest!F30="","",[9]Jahrgangsstufentest!F30)</f>
        <v/>
      </c>
      <c r="G30" s="123" t="str">
        <f aca="false">IF([9]Jahrgangsstufentest!G30="","",[9]Jahrgangsstufentest!G30)</f>
        <v/>
      </c>
      <c r="H30" s="123" t="str">
        <f aca="false">IF([9]Jahrgangsstufentest!H30="","",[9]Jahrgangsstufentest!H30)</f>
        <v/>
      </c>
      <c r="I30" s="123" t="str">
        <f aca="false">IF([9]Jahrgangsstufentest!I30="","",[9]Jahrgangsstufentest!I30)</f>
        <v/>
      </c>
      <c r="J30" s="123" t="str">
        <f aca="false">IF([9]Jahrgangsstufentest!J30="","",[9]Jahrgangsstufentest!J30)</f>
        <v/>
      </c>
      <c r="K30" s="123" t="str">
        <f aca="false">IF([9]Jahrgangsstufentest!K30="","",[9]Jahrgangsstufentest!K30)</f>
        <v/>
      </c>
      <c r="L30" s="124" t="str">
        <f aca="false">IF([9]Jahrgangsstufentest!L30="","",[9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9]Jahrgangsstufentest!B31="","",[9]Jahrgangsstufentest!B31)</f>
        <v/>
      </c>
      <c r="C31" s="121" t="str">
        <f aca="false">IF([9]Jahrgangsstufentest!C31="","",[9]Jahrgangsstufentest!C31)</f>
        <v/>
      </c>
      <c r="D31" s="122" t="str">
        <f aca="false">IF([9]Jahrgangsstufentest!D31="","",[9]Jahrgangsstufentest!D31)</f>
        <v/>
      </c>
      <c r="E31" s="123" t="str">
        <f aca="false">IF([9]Jahrgangsstufentest!E31="","",[9]Jahrgangsstufentest!E31)</f>
        <v/>
      </c>
      <c r="F31" s="123" t="str">
        <f aca="false">IF([9]Jahrgangsstufentest!F31="","",[9]Jahrgangsstufentest!F31)</f>
        <v/>
      </c>
      <c r="G31" s="123" t="str">
        <f aca="false">IF([9]Jahrgangsstufentest!G31="","",[9]Jahrgangsstufentest!G31)</f>
        <v/>
      </c>
      <c r="H31" s="123" t="str">
        <f aca="false">IF([9]Jahrgangsstufentest!H31="","",[9]Jahrgangsstufentest!H31)</f>
        <v/>
      </c>
      <c r="I31" s="123" t="str">
        <f aca="false">IF([9]Jahrgangsstufentest!I31="","",[9]Jahrgangsstufentest!I31)</f>
        <v/>
      </c>
      <c r="J31" s="123" t="str">
        <f aca="false">IF([9]Jahrgangsstufentest!J31="","",[9]Jahrgangsstufentest!J31)</f>
        <v/>
      </c>
      <c r="K31" s="123" t="str">
        <f aca="false">IF([9]Jahrgangsstufentest!K31="","",[9]Jahrgangsstufentest!K31)</f>
        <v/>
      </c>
      <c r="L31" s="124" t="str">
        <f aca="false">IF([9]Jahrgangsstufentest!L31="","",[9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9]Jahrgangsstufentest!B32="","",[9]Jahrgangsstufentest!B32)</f>
        <v/>
      </c>
      <c r="C32" s="128" t="str">
        <f aca="false">IF([9]Jahrgangsstufentest!C32="","",[9]Jahrgangsstufentest!C32)</f>
        <v/>
      </c>
      <c r="D32" s="122" t="str">
        <f aca="false">IF([9]Jahrgangsstufentest!D32="","",[9]Jahrgangsstufentest!D32)</f>
        <v/>
      </c>
      <c r="E32" s="123" t="str">
        <f aca="false">IF([9]Jahrgangsstufentest!E32="","",[9]Jahrgangsstufentest!E32)</f>
        <v/>
      </c>
      <c r="F32" s="123" t="str">
        <f aca="false">IF([9]Jahrgangsstufentest!F32="","",[9]Jahrgangsstufentest!F32)</f>
        <v/>
      </c>
      <c r="G32" s="123" t="str">
        <f aca="false">IF([9]Jahrgangsstufentest!G32="","",[9]Jahrgangsstufentest!G32)</f>
        <v/>
      </c>
      <c r="H32" s="123" t="str">
        <f aca="false">IF([9]Jahrgangsstufentest!H32="","",[9]Jahrgangsstufentest!H32)</f>
        <v/>
      </c>
      <c r="I32" s="123" t="str">
        <f aca="false">IF([9]Jahrgangsstufentest!I32="","",[9]Jahrgangsstufentest!I32)</f>
        <v/>
      </c>
      <c r="J32" s="123" t="str">
        <f aca="false">IF([9]Jahrgangsstufentest!J32="","",[9]Jahrgangsstufentest!J32)</f>
        <v/>
      </c>
      <c r="K32" s="123" t="str">
        <f aca="false">IF([9]Jahrgangsstufentest!K32="","",[9]Jahrgangsstufentest!K32)</f>
        <v/>
      </c>
      <c r="L32" s="124" t="str">
        <f aca="false">IF([9]Jahrgangsstufentest!L32="","",[9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9]Jahrgangsstufentest!B33="","",[9]Jahrgangsstufentest!B33)</f>
        <v/>
      </c>
      <c r="C33" s="121" t="str">
        <f aca="false">IF([9]Jahrgangsstufentest!C33="","",[9]Jahrgangsstufentest!C33)</f>
        <v/>
      </c>
      <c r="D33" s="122" t="str">
        <f aca="false">IF([9]Jahrgangsstufentest!D33="","",[9]Jahrgangsstufentest!D33)</f>
        <v/>
      </c>
      <c r="E33" s="123" t="str">
        <f aca="false">IF([9]Jahrgangsstufentest!E33="","",[9]Jahrgangsstufentest!E33)</f>
        <v/>
      </c>
      <c r="F33" s="123" t="str">
        <f aca="false">IF([9]Jahrgangsstufentest!F33="","",[9]Jahrgangsstufentest!F33)</f>
        <v/>
      </c>
      <c r="G33" s="123" t="str">
        <f aca="false">IF([9]Jahrgangsstufentest!G33="","",[9]Jahrgangsstufentest!G33)</f>
        <v/>
      </c>
      <c r="H33" s="123" t="str">
        <f aca="false">IF([9]Jahrgangsstufentest!H33="","",[9]Jahrgangsstufentest!H33)</f>
        <v/>
      </c>
      <c r="I33" s="123" t="str">
        <f aca="false">IF([9]Jahrgangsstufentest!I33="","",[9]Jahrgangsstufentest!I33)</f>
        <v/>
      </c>
      <c r="J33" s="123" t="str">
        <f aca="false">IF([9]Jahrgangsstufentest!J33="","",[9]Jahrgangsstufentest!J33)</f>
        <v/>
      </c>
      <c r="K33" s="123" t="str">
        <f aca="false">IF([9]Jahrgangsstufentest!K33="","",[9]Jahrgangsstufentest!K33)</f>
        <v/>
      </c>
      <c r="L33" s="124" t="str">
        <f aca="false">IF([9]Jahrgangsstufentest!L33="","",[9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9]Jahrgangsstufentest!B34="","",[9]Jahrgangsstufentest!B34)</f>
        <v/>
      </c>
      <c r="C34" s="128" t="str">
        <f aca="false">IF([9]Jahrgangsstufentest!C34="","",[9]Jahrgangsstufentest!C34)</f>
        <v/>
      </c>
      <c r="D34" s="122" t="str">
        <f aca="false">IF([9]Jahrgangsstufentest!D34="","",[9]Jahrgangsstufentest!D34)</f>
        <v/>
      </c>
      <c r="E34" s="123" t="str">
        <f aca="false">IF([9]Jahrgangsstufentest!E34="","",[9]Jahrgangsstufentest!E34)</f>
        <v/>
      </c>
      <c r="F34" s="123" t="str">
        <f aca="false">IF([9]Jahrgangsstufentest!F34="","",[9]Jahrgangsstufentest!F34)</f>
        <v/>
      </c>
      <c r="G34" s="123" t="str">
        <f aca="false">IF([9]Jahrgangsstufentest!G34="","",[9]Jahrgangsstufentest!G34)</f>
        <v/>
      </c>
      <c r="H34" s="123" t="str">
        <f aca="false">IF([9]Jahrgangsstufentest!H34="","",[9]Jahrgangsstufentest!H34)</f>
        <v/>
      </c>
      <c r="I34" s="123" t="str">
        <f aca="false">IF([9]Jahrgangsstufentest!I34="","",[9]Jahrgangsstufentest!I34)</f>
        <v/>
      </c>
      <c r="J34" s="123" t="str">
        <f aca="false">IF([9]Jahrgangsstufentest!J34="","",[9]Jahrgangsstufentest!J34)</f>
        <v/>
      </c>
      <c r="K34" s="123" t="str">
        <f aca="false">IF([9]Jahrgangsstufentest!K34="","",[9]Jahrgangsstufentest!K34)</f>
        <v/>
      </c>
      <c r="L34" s="124" t="str">
        <f aca="false">IF([9]Jahrgangsstufentest!L34="","",[9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9]Jahrgangsstufentest!B35="","",[9]Jahrgangsstufentest!B35)</f>
        <v/>
      </c>
      <c r="C35" s="121" t="str">
        <f aca="false">IF([9]Jahrgangsstufentest!C35="","",[9]Jahrgangsstufentest!C35)</f>
        <v/>
      </c>
      <c r="D35" s="122" t="str">
        <f aca="false">IF([9]Jahrgangsstufentest!D35="","",[9]Jahrgangsstufentest!D35)</f>
        <v/>
      </c>
      <c r="E35" s="123" t="str">
        <f aca="false">IF([9]Jahrgangsstufentest!E35="","",[9]Jahrgangsstufentest!E35)</f>
        <v/>
      </c>
      <c r="F35" s="123" t="str">
        <f aca="false">IF([9]Jahrgangsstufentest!F35="","",[9]Jahrgangsstufentest!F35)</f>
        <v/>
      </c>
      <c r="G35" s="123" t="str">
        <f aca="false">IF([9]Jahrgangsstufentest!G35="","",[9]Jahrgangsstufentest!G35)</f>
        <v/>
      </c>
      <c r="H35" s="123" t="str">
        <f aca="false">IF([9]Jahrgangsstufentest!H35="","",[9]Jahrgangsstufentest!H35)</f>
        <v/>
      </c>
      <c r="I35" s="123" t="str">
        <f aca="false">IF([9]Jahrgangsstufentest!I35="","",[9]Jahrgangsstufentest!I35)</f>
        <v/>
      </c>
      <c r="J35" s="123" t="str">
        <f aca="false">IF([9]Jahrgangsstufentest!J35="","",[9]Jahrgangsstufentest!J35)</f>
        <v/>
      </c>
      <c r="K35" s="123" t="str">
        <f aca="false">IF([9]Jahrgangsstufentest!K35="","",[9]Jahrgangsstufentest!K35)</f>
        <v/>
      </c>
      <c r="L35" s="124" t="str">
        <f aca="false">IF([9]Jahrgangsstufentest!L35="","",[9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9]Jahrgangsstufentest!B36="","",[9]Jahrgangsstufentest!B36)</f>
        <v/>
      </c>
      <c r="C36" s="128" t="str">
        <f aca="false">IF([9]Jahrgangsstufentest!C36="","",[9]Jahrgangsstufentest!C36)</f>
        <v/>
      </c>
      <c r="D36" s="122" t="str">
        <f aca="false">IF([9]Jahrgangsstufentest!D36="","",[9]Jahrgangsstufentest!D36)</f>
        <v/>
      </c>
      <c r="E36" s="123" t="str">
        <f aca="false">IF([9]Jahrgangsstufentest!E36="","",[9]Jahrgangsstufentest!E36)</f>
        <v/>
      </c>
      <c r="F36" s="123" t="str">
        <f aca="false">IF([9]Jahrgangsstufentest!F36="","",[9]Jahrgangsstufentest!F36)</f>
        <v/>
      </c>
      <c r="G36" s="123" t="str">
        <f aca="false">IF([9]Jahrgangsstufentest!G36="","",[9]Jahrgangsstufentest!G36)</f>
        <v/>
      </c>
      <c r="H36" s="123" t="str">
        <f aca="false">IF([9]Jahrgangsstufentest!H36="","",[9]Jahrgangsstufentest!H36)</f>
        <v/>
      </c>
      <c r="I36" s="123" t="str">
        <f aca="false">IF([9]Jahrgangsstufentest!I36="","",[9]Jahrgangsstufentest!I36)</f>
        <v/>
      </c>
      <c r="J36" s="123" t="str">
        <f aca="false">IF([9]Jahrgangsstufentest!J36="","",[9]Jahrgangsstufentest!J36)</f>
        <v/>
      </c>
      <c r="K36" s="123" t="str">
        <f aca="false">IF([9]Jahrgangsstufentest!K36="","",[9]Jahrgangsstufentest!K36)</f>
        <v/>
      </c>
      <c r="L36" s="124" t="str">
        <f aca="false">IF([9]Jahrgangsstufentest!L36="","",[9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9]Jahrgangsstufentest!B37="","",[9]Jahrgangsstufentest!B37)</f>
        <v/>
      </c>
      <c r="C37" s="121" t="str">
        <f aca="false">IF([9]Jahrgangsstufentest!C37="","",[9]Jahrgangsstufentest!C37)</f>
        <v/>
      </c>
      <c r="D37" s="122" t="str">
        <f aca="false">IF([9]Jahrgangsstufentest!D37="","",[9]Jahrgangsstufentest!D37)</f>
        <v/>
      </c>
      <c r="E37" s="123" t="str">
        <f aca="false">IF([9]Jahrgangsstufentest!E37="","",[9]Jahrgangsstufentest!E37)</f>
        <v/>
      </c>
      <c r="F37" s="123" t="str">
        <f aca="false">IF([9]Jahrgangsstufentest!F37="","",[9]Jahrgangsstufentest!F37)</f>
        <v/>
      </c>
      <c r="G37" s="123" t="str">
        <f aca="false">IF([9]Jahrgangsstufentest!G37="","",[9]Jahrgangsstufentest!G37)</f>
        <v/>
      </c>
      <c r="H37" s="123" t="str">
        <f aca="false">IF([9]Jahrgangsstufentest!H37="","",[9]Jahrgangsstufentest!H37)</f>
        <v/>
      </c>
      <c r="I37" s="123" t="str">
        <f aca="false">IF([9]Jahrgangsstufentest!I37="","",[9]Jahrgangsstufentest!I37)</f>
        <v/>
      </c>
      <c r="J37" s="123" t="str">
        <f aca="false">IF([9]Jahrgangsstufentest!J37="","",[9]Jahrgangsstufentest!J37)</f>
        <v/>
      </c>
      <c r="K37" s="123" t="str">
        <f aca="false">IF([9]Jahrgangsstufentest!K37="","",[9]Jahrgangsstufentest!K37)</f>
        <v/>
      </c>
      <c r="L37" s="124" t="str">
        <f aca="false">IF([9]Jahrgangsstufentest!L37="","",[9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9]Jahrgangsstufentest!B38="","",[9]Jahrgangsstufentest!B38)</f>
        <v/>
      </c>
      <c r="C38" s="128" t="str">
        <f aca="false">IF([9]Jahrgangsstufentest!C38="","",[9]Jahrgangsstufentest!C38)</f>
        <v/>
      </c>
      <c r="D38" s="122" t="str">
        <f aca="false">IF([9]Jahrgangsstufentest!D38="","",[9]Jahrgangsstufentest!D38)</f>
        <v/>
      </c>
      <c r="E38" s="123" t="str">
        <f aca="false">IF([9]Jahrgangsstufentest!E38="","",[9]Jahrgangsstufentest!E38)</f>
        <v/>
      </c>
      <c r="F38" s="123" t="str">
        <f aca="false">IF([9]Jahrgangsstufentest!F38="","",[9]Jahrgangsstufentest!F38)</f>
        <v/>
      </c>
      <c r="G38" s="123" t="str">
        <f aca="false">IF([9]Jahrgangsstufentest!G38="","",[9]Jahrgangsstufentest!G38)</f>
        <v/>
      </c>
      <c r="H38" s="123" t="str">
        <f aca="false">IF([9]Jahrgangsstufentest!H38="","",[9]Jahrgangsstufentest!H38)</f>
        <v/>
      </c>
      <c r="I38" s="123" t="str">
        <f aca="false">IF([9]Jahrgangsstufentest!I38="","",[9]Jahrgangsstufentest!I38)</f>
        <v/>
      </c>
      <c r="J38" s="123" t="str">
        <f aca="false">IF([9]Jahrgangsstufentest!J38="","",[9]Jahrgangsstufentest!J38)</f>
        <v/>
      </c>
      <c r="K38" s="123" t="str">
        <f aca="false">IF([9]Jahrgangsstufentest!K38="","",[9]Jahrgangsstufentest!K38)</f>
        <v/>
      </c>
      <c r="L38" s="124" t="str">
        <f aca="false">IF([9]Jahrgangsstufentest!L38="","",[9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9]Jahrgangsstufentest!B39="","",[9]Jahrgangsstufentest!B39)</f>
        <v/>
      </c>
      <c r="C39" s="121" t="str">
        <f aca="false">IF([9]Jahrgangsstufentest!C39="","",[9]Jahrgangsstufentest!C39)</f>
        <v/>
      </c>
      <c r="D39" s="122" t="str">
        <f aca="false">IF([9]Jahrgangsstufentest!D39="","",[9]Jahrgangsstufentest!D39)</f>
        <v/>
      </c>
      <c r="E39" s="123" t="str">
        <f aca="false">IF([9]Jahrgangsstufentest!E39="","",[9]Jahrgangsstufentest!E39)</f>
        <v/>
      </c>
      <c r="F39" s="123" t="str">
        <f aca="false">IF([9]Jahrgangsstufentest!F39="","",[9]Jahrgangsstufentest!F39)</f>
        <v/>
      </c>
      <c r="G39" s="123" t="str">
        <f aca="false">IF([9]Jahrgangsstufentest!G39="","",[9]Jahrgangsstufentest!G39)</f>
        <v/>
      </c>
      <c r="H39" s="123" t="str">
        <f aca="false">IF([9]Jahrgangsstufentest!H39="","",[9]Jahrgangsstufentest!H39)</f>
        <v/>
      </c>
      <c r="I39" s="123" t="str">
        <f aca="false">IF([9]Jahrgangsstufentest!I39="","",[9]Jahrgangsstufentest!I39)</f>
        <v/>
      </c>
      <c r="J39" s="123" t="str">
        <f aca="false">IF([9]Jahrgangsstufentest!J39="","",[9]Jahrgangsstufentest!J39)</f>
        <v/>
      </c>
      <c r="K39" s="123" t="str">
        <f aca="false">IF([9]Jahrgangsstufentest!K39="","",[9]Jahrgangsstufentest!K39)</f>
        <v/>
      </c>
      <c r="L39" s="124" t="str">
        <f aca="false">IF([9]Jahrgangsstufentest!L39="","",[9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9]Jahrgangsstufentest!B40="","",[9]Jahrgangsstufentest!B40)</f>
        <v/>
      </c>
      <c r="C40" s="128" t="str">
        <f aca="false">IF([9]Jahrgangsstufentest!C40="","",[9]Jahrgangsstufentest!C40)</f>
        <v/>
      </c>
      <c r="D40" s="122" t="str">
        <f aca="false">IF([9]Jahrgangsstufentest!D40="","",[9]Jahrgangsstufentest!D40)</f>
        <v/>
      </c>
      <c r="E40" s="123" t="str">
        <f aca="false">IF([9]Jahrgangsstufentest!E40="","",[9]Jahrgangsstufentest!E40)</f>
        <v/>
      </c>
      <c r="F40" s="123" t="str">
        <f aca="false">IF([9]Jahrgangsstufentest!F40="","",[9]Jahrgangsstufentest!F40)</f>
        <v/>
      </c>
      <c r="G40" s="123" t="str">
        <f aca="false">IF([9]Jahrgangsstufentest!G40="","",[9]Jahrgangsstufentest!G40)</f>
        <v/>
      </c>
      <c r="H40" s="123" t="str">
        <f aca="false">IF([9]Jahrgangsstufentest!H40="","",[9]Jahrgangsstufentest!H40)</f>
        <v/>
      </c>
      <c r="I40" s="123" t="str">
        <f aca="false">IF([9]Jahrgangsstufentest!I40="","",[9]Jahrgangsstufentest!I40)</f>
        <v/>
      </c>
      <c r="J40" s="123" t="str">
        <f aca="false">IF([9]Jahrgangsstufentest!J40="","",[9]Jahrgangsstufentest!J40)</f>
        <v/>
      </c>
      <c r="K40" s="123" t="str">
        <f aca="false">IF([9]Jahrgangsstufentest!K40="","",[9]Jahrgangsstufentest!K40)</f>
        <v/>
      </c>
      <c r="L40" s="124" t="str">
        <f aca="false">IF([9]Jahrgangsstufentest!L40="","",[9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9]Jahrgangsstufentest!B41="","",[9]Jahrgangsstufentest!B41)</f>
        <v/>
      </c>
      <c r="C41" s="121" t="str">
        <f aca="false">IF([9]Jahrgangsstufentest!C41="","",[9]Jahrgangsstufentest!C41)</f>
        <v/>
      </c>
      <c r="D41" s="122" t="str">
        <f aca="false">IF([9]Jahrgangsstufentest!D41="","",[9]Jahrgangsstufentest!D41)</f>
        <v/>
      </c>
      <c r="E41" s="123" t="str">
        <f aca="false">IF([9]Jahrgangsstufentest!E41="","",[9]Jahrgangsstufentest!E41)</f>
        <v/>
      </c>
      <c r="F41" s="123" t="str">
        <f aca="false">IF([9]Jahrgangsstufentest!F41="","",[9]Jahrgangsstufentest!F41)</f>
        <v/>
      </c>
      <c r="G41" s="123" t="str">
        <f aca="false">IF([9]Jahrgangsstufentest!G41="","",[9]Jahrgangsstufentest!G41)</f>
        <v/>
      </c>
      <c r="H41" s="123" t="str">
        <f aca="false">IF([9]Jahrgangsstufentest!H41="","",[9]Jahrgangsstufentest!H41)</f>
        <v/>
      </c>
      <c r="I41" s="123" t="str">
        <f aca="false">IF([9]Jahrgangsstufentest!I41="","",[9]Jahrgangsstufentest!I41)</f>
        <v/>
      </c>
      <c r="J41" s="123" t="str">
        <f aca="false">IF([9]Jahrgangsstufentest!J41="","",[9]Jahrgangsstufentest!J41)</f>
        <v/>
      </c>
      <c r="K41" s="123" t="str">
        <f aca="false">IF([9]Jahrgangsstufentest!K41="","",[9]Jahrgangsstufentest!K41)</f>
        <v/>
      </c>
      <c r="L41" s="124" t="str">
        <f aca="false">IF([9]Jahrgangsstufentest!L41="","",[9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9]Jahrgangsstufentest!B42="","",[9]Jahrgangsstufentest!B42)</f>
        <v/>
      </c>
      <c r="C42" s="128" t="str">
        <f aca="false">IF([9]Jahrgangsstufentest!C42="","",[9]Jahrgangsstufentest!C42)</f>
        <v/>
      </c>
      <c r="D42" s="122" t="str">
        <f aca="false">IF([9]Jahrgangsstufentest!D42="","",[9]Jahrgangsstufentest!D42)</f>
        <v/>
      </c>
      <c r="E42" s="123" t="str">
        <f aca="false">IF([9]Jahrgangsstufentest!E42="","",[9]Jahrgangsstufentest!E42)</f>
        <v/>
      </c>
      <c r="F42" s="123" t="str">
        <f aca="false">IF([9]Jahrgangsstufentest!F42="","",[9]Jahrgangsstufentest!F42)</f>
        <v/>
      </c>
      <c r="G42" s="123" t="str">
        <f aca="false">IF([9]Jahrgangsstufentest!G42="","",[9]Jahrgangsstufentest!G42)</f>
        <v/>
      </c>
      <c r="H42" s="123" t="str">
        <f aca="false">IF([9]Jahrgangsstufentest!H42="","",[9]Jahrgangsstufentest!H42)</f>
        <v/>
      </c>
      <c r="I42" s="123" t="str">
        <f aca="false">IF([9]Jahrgangsstufentest!I42="","",[9]Jahrgangsstufentest!I42)</f>
        <v/>
      </c>
      <c r="J42" s="123" t="str">
        <f aca="false">IF([9]Jahrgangsstufentest!J42="","",[9]Jahrgangsstufentest!J42)</f>
        <v/>
      </c>
      <c r="K42" s="123" t="str">
        <f aca="false">IF([9]Jahrgangsstufentest!K42="","",[9]Jahrgangsstufentest!K42)</f>
        <v/>
      </c>
      <c r="L42" s="124" t="str">
        <f aca="false">IF([9]Jahrgangsstufentest!L42="","",[9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9]Jahrgangsstufentest!B43="","",[9]Jahrgangsstufentest!B43)</f>
        <v/>
      </c>
      <c r="C43" s="121" t="str">
        <f aca="false">IF([9]Jahrgangsstufentest!C43="","",[9]Jahrgangsstufentest!C43)</f>
        <v/>
      </c>
      <c r="D43" s="122" t="str">
        <f aca="false">IF([9]Jahrgangsstufentest!D43="","",[9]Jahrgangsstufentest!D43)</f>
        <v/>
      </c>
      <c r="E43" s="123" t="str">
        <f aca="false">IF([9]Jahrgangsstufentest!E43="","",[9]Jahrgangsstufentest!E43)</f>
        <v/>
      </c>
      <c r="F43" s="123" t="str">
        <f aca="false">IF([9]Jahrgangsstufentest!F43="","",[9]Jahrgangsstufentest!F43)</f>
        <v/>
      </c>
      <c r="G43" s="123" t="str">
        <f aca="false">IF([9]Jahrgangsstufentest!G43="","",[9]Jahrgangsstufentest!G43)</f>
        <v/>
      </c>
      <c r="H43" s="123" t="str">
        <f aca="false">IF([9]Jahrgangsstufentest!H43="","",[9]Jahrgangsstufentest!H43)</f>
        <v/>
      </c>
      <c r="I43" s="123" t="str">
        <f aca="false">IF([9]Jahrgangsstufentest!I43="","",[9]Jahrgangsstufentest!I43)</f>
        <v/>
      </c>
      <c r="J43" s="123" t="str">
        <f aca="false">IF([9]Jahrgangsstufentest!J43="","",[9]Jahrgangsstufentest!J43)</f>
        <v/>
      </c>
      <c r="K43" s="123" t="str">
        <f aca="false">IF([9]Jahrgangsstufentest!K43="","",[9]Jahrgangsstufentest!K43)</f>
        <v/>
      </c>
      <c r="L43" s="124" t="str">
        <f aca="false">IF([9]Jahrgangsstufentest!L43="","",[9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9]Jahrgangsstufentest!B44="","",[9]Jahrgangsstufentest!B44)</f>
        <v/>
      </c>
      <c r="C44" s="128" t="str">
        <f aca="false">IF([9]Jahrgangsstufentest!C44="","",[9]Jahrgangsstufentest!C44)</f>
        <v/>
      </c>
      <c r="D44" s="122" t="str">
        <f aca="false">IF([9]Jahrgangsstufentest!D44="","",[9]Jahrgangsstufentest!D44)</f>
        <v/>
      </c>
      <c r="E44" s="123" t="str">
        <f aca="false">IF([9]Jahrgangsstufentest!E44="","",[9]Jahrgangsstufentest!E44)</f>
        <v/>
      </c>
      <c r="F44" s="123" t="str">
        <f aca="false">IF([9]Jahrgangsstufentest!F44="","",[9]Jahrgangsstufentest!F44)</f>
        <v/>
      </c>
      <c r="G44" s="123" t="str">
        <f aca="false">IF([9]Jahrgangsstufentest!G44="","",[9]Jahrgangsstufentest!G44)</f>
        <v/>
      </c>
      <c r="H44" s="123" t="str">
        <f aca="false">IF([9]Jahrgangsstufentest!H44="","",[9]Jahrgangsstufentest!H44)</f>
        <v/>
      </c>
      <c r="I44" s="123" t="str">
        <f aca="false">IF([9]Jahrgangsstufentest!I44="","",[9]Jahrgangsstufentest!I44)</f>
        <v/>
      </c>
      <c r="J44" s="123" t="str">
        <f aca="false">IF([9]Jahrgangsstufentest!J44="","",[9]Jahrgangsstufentest!J44)</f>
        <v/>
      </c>
      <c r="K44" s="123" t="str">
        <f aca="false">IF([9]Jahrgangsstufentest!K44="","",[9]Jahrgangsstufentest!K44)</f>
        <v/>
      </c>
      <c r="L44" s="124" t="str">
        <f aca="false">IF([9]Jahrgangsstufentest!L44="","",[9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9]Jahrgangsstufentest!B45="","",[9]Jahrgangsstufentest!B45)</f>
        <v/>
      </c>
      <c r="C45" s="121" t="str">
        <f aca="false">IF([9]Jahrgangsstufentest!C45="","",[9]Jahrgangsstufentest!C45)</f>
        <v/>
      </c>
      <c r="D45" s="129" t="str">
        <f aca="false">IF([9]Jahrgangsstufentest!D45="","",[9]Jahrgangsstufentest!D45)</f>
        <v/>
      </c>
      <c r="E45" s="130" t="str">
        <f aca="false">IF([9]Jahrgangsstufentest!E45="","",[9]Jahrgangsstufentest!E45)</f>
        <v/>
      </c>
      <c r="F45" s="130" t="str">
        <f aca="false">IF([9]Jahrgangsstufentest!F45="","",[9]Jahrgangsstufentest!F45)</f>
        <v/>
      </c>
      <c r="G45" s="130" t="str">
        <f aca="false">IF([9]Jahrgangsstufentest!G45="","",[9]Jahrgangsstufentest!G45)</f>
        <v/>
      </c>
      <c r="H45" s="130" t="str">
        <f aca="false">IF([9]Jahrgangsstufentest!H45="","",[9]Jahrgangsstufentest!H45)</f>
        <v/>
      </c>
      <c r="I45" s="130" t="str">
        <f aca="false">IF([9]Jahrgangsstufentest!I45="","",[9]Jahrgangsstufentest!I45)</f>
        <v/>
      </c>
      <c r="J45" s="130" t="str">
        <f aca="false">IF([9]Jahrgangsstufentest!J45="","",[9]Jahrgangsstufentest!J45)</f>
        <v/>
      </c>
      <c r="K45" s="130" t="str">
        <f aca="false">IF([9]Jahrgangsstufentest!K45="","",[9]Jahrgangsstufentest!K45)</f>
        <v/>
      </c>
      <c r="L45" s="131" t="str">
        <f aca="false">IF([9]Jahrgangsstufentest!L45="","",[9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9]Jahrgangsstufentest!B52="","",[9]Jahrgangsstufentest!B52)</f>
        <v/>
      </c>
      <c r="C52" s="150" t="str">
        <f aca="false">IF([9]Jahrgangsstufentest!C52="","",[9]Jahrgangsstufentest!C52)</f>
        <v/>
      </c>
      <c r="D52" s="150" t="str">
        <f aca="false">IF([9]Jahrgangsstufentest!D52="","",[9]Jahrgangsstufentest!D52)</f>
        <v/>
      </c>
      <c r="E52" s="150"/>
      <c r="G52" s="150" t="str">
        <f aca="false">IF(([9]Jahrgangsstufentest!G52)="","",[9]Jahrgangsstufentest!G52)</f>
        <v/>
      </c>
      <c r="H52" s="150"/>
      <c r="I52" s="150" t="str">
        <f aca="false">IF(([9]Jahrgangsstufentest!I52)="","",[9]Jahrgangsstufentest!I52)</f>
        <v/>
      </c>
      <c r="J52" s="150"/>
      <c r="K52" s="150" t="str">
        <f aca="false">IF(([9]Jahrgangsstufentest!K52)="","",[9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9]Jahrgangsstufentest!B56)="","",[9]Jahrgangsstufentest!B56)</f>
        <v/>
      </c>
      <c r="C56" s="150" t="str">
        <f aca="false">IF(([9]Jahrgangsstufentest!C56)="","",[9]Jahrgangsstufentest!C56)</f>
        <v/>
      </c>
      <c r="D56" s="150" t="str">
        <f aca="false">IF(([9]Jahrgangsstufentest!D56)="","",[9]Jahrgangsstufentest!D56)</f>
        <v/>
      </c>
      <c r="E56" s="150"/>
      <c r="G56" s="150" t="str">
        <f aca="false">IF(([9]Jahrgangsstufentest!G56)="","",[9]Jahrgangsstufentest!G56)</f>
        <v/>
      </c>
      <c r="H56" s="150"/>
      <c r="I56" s="150" t="str">
        <f aca="false">IF(([9]Jahrgangsstufentest!I56)="","",[9]Jahrgangsstufentest!I56)</f>
        <v/>
      </c>
      <c r="J56" s="150"/>
      <c r="K56" s="150" t="str">
        <f aca="false">IF(([9]Jahrgangsstufentest!K56)="","",[9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9]Jahrgangsstufentest!B60)="","",[9]Jahrgangsstufentest!B60)</f>
        <v/>
      </c>
      <c r="C60" s="150" t="str">
        <f aca="false">IF(([9]Jahrgangsstufentest!C60)="","",[9]Jahrgangsstufentest!C60)</f>
        <v/>
      </c>
      <c r="D60" s="150" t="str">
        <f aca="false">IF(([9]Jahrgangsstufentest!D60)="","",[9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90">
      <formula>"X"</formula>
    </cfRule>
  </conditionalFormatting>
  <conditionalFormatting sqref="A3:D3">
    <cfRule type="expression" priority="3" aboveAverage="0" equalAverage="0" bottom="0" percent="0" rank="0" text="" dxfId="91">
      <formula>COUNT($E$3)=0</formula>
    </cfRule>
  </conditionalFormatting>
  <conditionalFormatting sqref="F3">
    <cfRule type="cellIs" priority="4" operator="equal" aboveAverage="0" equalAverage="0" bottom="0" percent="0" rank="0" text="" dxfId="92">
      <formula>"Mehr Teilnehmer als Schüler!"</formula>
    </cfRule>
  </conditionalFormatting>
  <conditionalFormatting sqref="B48">
    <cfRule type="expression" priority="5" aboveAverage="0" equalAverage="0" bottom="0" percent="0" rank="0" text="" dxfId="93">
      <formula>COUNTIF($D$48:$R$48,"X")&gt;0</formula>
    </cfRule>
  </conditionalFormatting>
  <conditionalFormatting sqref="A11:A45">
    <cfRule type="expression" priority="6" aboveAverage="0" equalAverage="0" bottom="0" percent="0" rank="0" text="" dxfId="94">
      <formula>COUNT(D11:L11)&gt;0</formula>
    </cfRule>
  </conditionalFormatting>
  <conditionalFormatting sqref="B58 B50">
    <cfRule type="cellIs" priority="7" operator="equal" aboveAverage="0" equalAverage="0" bottom="0" percent="0" rank="0" text="" dxfId="95">
      <formula>"X"</formula>
    </cfRule>
  </conditionalFormatting>
  <conditionalFormatting sqref="B50">
    <cfRule type="expression" priority="8" aboveAverage="0" equalAverage="0" bottom="0" percent="0" rank="0" text="" dxfId="96">
      <formula>COUNTIF($B$52:$E$52,"x")=1</formula>
    </cfRule>
  </conditionalFormatting>
  <conditionalFormatting sqref="B54">
    <cfRule type="expression" priority="9" aboveAverage="0" equalAverage="0" bottom="0" percent="0" rank="0" text="" dxfId="97">
      <formula>COUNTIF($B$56:$E$56,"x")=1</formula>
    </cfRule>
  </conditionalFormatting>
  <conditionalFormatting sqref="G50">
    <cfRule type="expression" priority="10" aboveAverage="0" equalAverage="0" bottom="0" percent="0" rank="0" text="" dxfId="98">
      <formula>COUNTIF($G$52:$L$52,"x")=1</formula>
    </cfRule>
  </conditionalFormatting>
  <conditionalFormatting sqref="G54">
    <cfRule type="expression" priority="11" aboveAverage="0" equalAverage="0" bottom="0" percent="0" rank="0" text="" dxfId="99">
      <formula>COUNTIF($G$56:$L$56,"x")=1</formula>
    </cfRule>
  </conditionalFormatting>
  <conditionalFormatting sqref="B58">
    <cfRule type="expression" priority="12" aboveAverage="0" equalAverage="0" bottom="0" percent="0" rank="0" text="" dxfId="100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10]Jahrgangsstufentest!$A$1</f>
        <v>Jahrgangsstufentest</v>
      </c>
      <c r="B1" s="79"/>
      <c r="C1" s="79"/>
      <c r="D1" s="79"/>
      <c r="E1" s="79"/>
      <c r="F1" s="80"/>
      <c r="G1" s="81" t="str">
        <f aca="false">[10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10]Jahrgangsstufentest!$P$1</f>
        <v>Klasse</v>
      </c>
      <c r="Q1" s="81"/>
      <c r="R1" s="83" t="str">
        <f aca="false">[10]Jahrgangsstufentest!$R$1</f>
        <v>7 j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10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10]Jahrgangsstufentest!$E$5)=0,"",[10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10]Jahrgangsstufentest!D7</f>
        <v>5</v>
      </c>
      <c r="E7" s="106" t="n">
        <f aca="false">[10]Jahrgangsstufentest!E7</f>
        <v>5</v>
      </c>
      <c r="F7" s="106" t="n">
        <f aca="false">[10]Jahrgangsstufentest!F7</f>
        <v>5</v>
      </c>
      <c r="G7" s="106" t="n">
        <f aca="false">[10]Jahrgangsstufentest!G7</f>
        <v>8</v>
      </c>
      <c r="H7" s="106" t="n">
        <f aca="false">[10]Jahrgangsstufentest!H7</f>
        <v>7</v>
      </c>
      <c r="I7" s="106" t="n">
        <f aca="false">[10]Jahrgangsstufentest!I7</f>
        <v>5</v>
      </c>
      <c r="J7" s="106" t="n">
        <f aca="false">[10]Jahrgangsstufentest!J7</f>
        <v>10</v>
      </c>
      <c r="K7" s="106" t="n">
        <f aca="false">[10]Jahrgangsstufentest!K7</f>
        <v>5</v>
      </c>
      <c r="L7" s="106" t="n">
        <f aca="false">[10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10]Jahrgangsstufentest!D8</f>
        <v>I</v>
      </c>
      <c r="E8" s="106" t="str">
        <f aca="false">[10]Jahrgangsstufentest!E8</f>
        <v>I</v>
      </c>
      <c r="F8" s="106" t="str">
        <f aca="false">[10]Jahrgangsstufentest!F8</f>
        <v>I</v>
      </c>
      <c r="G8" s="106" t="str">
        <f aca="false">[10]Jahrgangsstufentest!G8</f>
        <v>II</v>
      </c>
      <c r="H8" s="106" t="str">
        <f aca="false">[10]Jahrgangsstufentest!H8</f>
        <v>II</v>
      </c>
      <c r="I8" s="106" t="str">
        <f aca="false">[10]Jahrgangsstufentest!I8</f>
        <v>III</v>
      </c>
      <c r="J8" s="106" t="str">
        <f aca="false">[10]Jahrgangsstufentest!J8</f>
        <v>III</v>
      </c>
      <c r="K8" s="106" t="str">
        <f aca="false">[10]Jahrgangsstufentest!K8</f>
        <v>IV</v>
      </c>
      <c r="L8" s="106" t="str">
        <f aca="false">[10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10]Jahrgangsstufentest!D9</f>
        <v>Task 1</v>
      </c>
      <c r="E9" s="113" t="str">
        <f aca="false">[10]Jahrgangsstufentest!E9</f>
        <v>Task 2</v>
      </c>
      <c r="F9" s="113" t="str">
        <f aca="false">[10]Jahrgangsstufentest!F9</f>
        <v>Task 3</v>
      </c>
      <c r="G9" s="113" t="str">
        <f aca="false">[10]Jahrgangsstufentest!G9</f>
        <v>Task 1</v>
      </c>
      <c r="H9" s="113" t="str">
        <f aca="false">[10]Jahrgangsstufentest!H9</f>
        <v>Task 2</v>
      </c>
      <c r="I9" s="113" t="str">
        <f aca="false">[10]Jahrgangsstufentest!I9</f>
        <v>Content</v>
      </c>
      <c r="J9" s="113" t="str">
        <f aca="false">[10]Jahrgangsstufentest!J9</f>
        <v>Lang.</v>
      </c>
      <c r="K9" s="113" t="str">
        <f aca="false">[10]Jahrgangsstufentest!K9</f>
        <v>Task 1</v>
      </c>
      <c r="L9" s="113" t="str">
        <f aca="false">[10]Jahrgangsstufentest!L9</f>
        <v>Task 2</v>
      </c>
      <c r="M9" s="107"/>
      <c r="N9" s="108"/>
      <c r="O9" s="114" t="str">
        <f aca="false">[10]Jahrgangsstufentest!O9</f>
        <v>I</v>
      </c>
      <c r="P9" s="114" t="str">
        <f aca="false">[10]Jahrgangsstufentest!P9</f>
        <v>II</v>
      </c>
      <c r="Q9" s="114" t="str">
        <f aca="false">[10]Jahrgangsstufentest!Q9</f>
        <v>III</v>
      </c>
      <c r="R9" s="114" t="str">
        <f aca="false">[10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10]Jahrgangsstufentest!O10</f>
        <v>Listening</v>
      </c>
      <c r="P10" s="119" t="str">
        <f aca="false">[10]Jahrgangsstufentest!P10</f>
        <v>Reading</v>
      </c>
      <c r="Q10" s="119" t="str">
        <f aca="false">[10]Jahrgangsstufentest!Q10</f>
        <v>Writing</v>
      </c>
      <c r="R10" s="119" t="str">
        <f aca="false">[10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10]Jahrgangsstufentest!B11="","",[10]Jahrgangsstufentest!B11)</f>
        <v/>
      </c>
      <c r="C11" s="121" t="str">
        <f aca="false">IF([10]Jahrgangsstufentest!C11="","",[10]Jahrgangsstufentest!C11)</f>
        <v/>
      </c>
      <c r="D11" s="122" t="str">
        <f aca="false">IF([10]Jahrgangsstufentest!D11="","",[10]Jahrgangsstufentest!D11)</f>
        <v/>
      </c>
      <c r="E11" s="123" t="str">
        <f aca="false">IF([10]Jahrgangsstufentest!E11="","",[10]Jahrgangsstufentest!E11)</f>
        <v/>
      </c>
      <c r="F11" s="123" t="str">
        <f aca="false">IF([10]Jahrgangsstufentest!F11="","",[10]Jahrgangsstufentest!F11)</f>
        <v/>
      </c>
      <c r="G11" s="123" t="str">
        <f aca="false">IF([10]Jahrgangsstufentest!G11="","",[10]Jahrgangsstufentest!G11)</f>
        <v/>
      </c>
      <c r="H11" s="123" t="str">
        <f aca="false">IF([10]Jahrgangsstufentest!H11="","",[10]Jahrgangsstufentest!H11)</f>
        <v/>
      </c>
      <c r="I11" s="123" t="str">
        <f aca="false">IF([10]Jahrgangsstufentest!I11="","",[10]Jahrgangsstufentest!I11)</f>
        <v/>
      </c>
      <c r="J11" s="123" t="str">
        <f aca="false">IF([10]Jahrgangsstufentest!J11="","",[10]Jahrgangsstufentest!J11)</f>
        <v/>
      </c>
      <c r="K11" s="123" t="str">
        <f aca="false">IF([10]Jahrgangsstufentest!K11="","",[10]Jahrgangsstufentest!K11)</f>
        <v/>
      </c>
      <c r="L11" s="124" t="str">
        <f aca="false">IF([10]Jahrgangsstufentest!L11="","",[10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10]Jahrgangsstufentest!B12="","",[10]Jahrgangsstufentest!B12)</f>
        <v/>
      </c>
      <c r="C12" s="128" t="str">
        <f aca="false">IF([10]Jahrgangsstufentest!C12="","",[10]Jahrgangsstufentest!C12)</f>
        <v/>
      </c>
      <c r="D12" s="122" t="str">
        <f aca="false">IF([10]Jahrgangsstufentest!D12="","",[10]Jahrgangsstufentest!D12)</f>
        <v/>
      </c>
      <c r="E12" s="123" t="str">
        <f aca="false">IF([10]Jahrgangsstufentest!E12="","",[10]Jahrgangsstufentest!E12)</f>
        <v/>
      </c>
      <c r="F12" s="123" t="str">
        <f aca="false">IF([10]Jahrgangsstufentest!F12="","",[10]Jahrgangsstufentest!F12)</f>
        <v/>
      </c>
      <c r="G12" s="123" t="str">
        <f aca="false">IF([10]Jahrgangsstufentest!G12="","",[10]Jahrgangsstufentest!G12)</f>
        <v/>
      </c>
      <c r="H12" s="123" t="str">
        <f aca="false">IF([10]Jahrgangsstufentest!H12="","",[10]Jahrgangsstufentest!H12)</f>
        <v/>
      </c>
      <c r="I12" s="123" t="str">
        <f aca="false">IF([10]Jahrgangsstufentest!I12="","",[10]Jahrgangsstufentest!I12)</f>
        <v/>
      </c>
      <c r="J12" s="123" t="str">
        <f aca="false">IF([10]Jahrgangsstufentest!J12="","",[10]Jahrgangsstufentest!J12)</f>
        <v/>
      </c>
      <c r="K12" s="123" t="str">
        <f aca="false">IF([10]Jahrgangsstufentest!K12="","",[10]Jahrgangsstufentest!K12)</f>
        <v/>
      </c>
      <c r="L12" s="124" t="str">
        <f aca="false">IF([10]Jahrgangsstufentest!L12="","",[10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10]Jahrgangsstufentest!B13="","",[10]Jahrgangsstufentest!B13)</f>
        <v/>
      </c>
      <c r="C13" s="121" t="str">
        <f aca="false">IF([10]Jahrgangsstufentest!C13="","",[10]Jahrgangsstufentest!C13)</f>
        <v/>
      </c>
      <c r="D13" s="122" t="str">
        <f aca="false">IF([10]Jahrgangsstufentest!D13="","",[10]Jahrgangsstufentest!D13)</f>
        <v/>
      </c>
      <c r="E13" s="123" t="str">
        <f aca="false">IF([10]Jahrgangsstufentest!E13="","",[10]Jahrgangsstufentest!E13)</f>
        <v/>
      </c>
      <c r="F13" s="123" t="str">
        <f aca="false">IF([10]Jahrgangsstufentest!F13="","",[10]Jahrgangsstufentest!F13)</f>
        <v/>
      </c>
      <c r="G13" s="123" t="str">
        <f aca="false">IF([10]Jahrgangsstufentest!G13="","",[10]Jahrgangsstufentest!G13)</f>
        <v/>
      </c>
      <c r="H13" s="123" t="str">
        <f aca="false">IF([10]Jahrgangsstufentest!H13="","",[10]Jahrgangsstufentest!H13)</f>
        <v/>
      </c>
      <c r="I13" s="123" t="str">
        <f aca="false">IF([10]Jahrgangsstufentest!I13="","",[10]Jahrgangsstufentest!I13)</f>
        <v/>
      </c>
      <c r="J13" s="123" t="str">
        <f aca="false">IF([10]Jahrgangsstufentest!J13="","",[10]Jahrgangsstufentest!J13)</f>
        <v/>
      </c>
      <c r="K13" s="123" t="str">
        <f aca="false">IF([10]Jahrgangsstufentest!K13="","",[10]Jahrgangsstufentest!K13)</f>
        <v/>
      </c>
      <c r="L13" s="124" t="str">
        <f aca="false">IF([10]Jahrgangsstufentest!L13="","",[10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10]Jahrgangsstufentest!B14="","",[10]Jahrgangsstufentest!B14)</f>
        <v/>
      </c>
      <c r="C14" s="128" t="str">
        <f aca="false">IF([10]Jahrgangsstufentest!C14="","",[10]Jahrgangsstufentest!C14)</f>
        <v/>
      </c>
      <c r="D14" s="122" t="str">
        <f aca="false">IF([10]Jahrgangsstufentest!D14="","",[10]Jahrgangsstufentest!D14)</f>
        <v/>
      </c>
      <c r="E14" s="123" t="str">
        <f aca="false">IF([10]Jahrgangsstufentest!E14="","",[10]Jahrgangsstufentest!E14)</f>
        <v/>
      </c>
      <c r="F14" s="123" t="str">
        <f aca="false">IF([10]Jahrgangsstufentest!F14="","",[10]Jahrgangsstufentest!F14)</f>
        <v/>
      </c>
      <c r="G14" s="123" t="str">
        <f aca="false">IF([10]Jahrgangsstufentest!G14="","",[10]Jahrgangsstufentest!G14)</f>
        <v/>
      </c>
      <c r="H14" s="123" t="str">
        <f aca="false">IF([10]Jahrgangsstufentest!H14="","",[10]Jahrgangsstufentest!H14)</f>
        <v/>
      </c>
      <c r="I14" s="123" t="str">
        <f aca="false">IF([10]Jahrgangsstufentest!I14="","",[10]Jahrgangsstufentest!I14)</f>
        <v/>
      </c>
      <c r="J14" s="123" t="str">
        <f aca="false">IF([10]Jahrgangsstufentest!J14="","",[10]Jahrgangsstufentest!J14)</f>
        <v/>
      </c>
      <c r="K14" s="123" t="str">
        <f aca="false">IF([10]Jahrgangsstufentest!K14="","",[10]Jahrgangsstufentest!K14)</f>
        <v/>
      </c>
      <c r="L14" s="124" t="str">
        <f aca="false">IF([10]Jahrgangsstufentest!L14="","",[10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10]Jahrgangsstufentest!B15="","",[10]Jahrgangsstufentest!B15)</f>
        <v/>
      </c>
      <c r="C15" s="121" t="str">
        <f aca="false">IF([10]Jahrgangsstufentest!C15="","",[10]Jahrgangsstufentest!C15)</f>
        <v/>
      </c>
      <c r="D15" s="122" t="str">
        <f aca="false">IF([10]Jahrgangsstufentest!D15="","",[10]Jahrgangsstufentest!D15)</f>
        <v/>
      </c>
      <c r="E15" s="123" t="str">
        <f aca="false">IF([10]Jahrgangsstufentest!E15="","",[10]Jahrgangsstufentest!E15)</f>
        <v/>
      </c>
      <c r="F15" s="123" t="str">
        <f aca="false">IF([10]Jahrgangsstufentest!F15="","",[10]Jahrgangsstufentest!F15)</f>
        <v/>
      </c>
      <c r="G15" s="123" t="str">
        <f aca="false">IF([10]Jahrgangsstufentest!G15="","",[10]Jahrgangsstufentest!G15)</f>
        <v/>
      </c>
      <c r="H15" s="123" t="str">
        <f aca="false">IF([10]Jahrgangsstufentest!H15="","",[10]Jahrgangsstufentest!H15)</f>
        <v/>
      </c>
      <c r="I15" s="123" t="str">
        <f aca="false">IF([10]Jahrgangsstufentest!I15="","",[10]Jahrgangsstufentest!I15)</f>
        <v/>
      </c>
      <c r="J15" s="123" t="str">
        <f aca="false">IF([10]Jahrgangsstufentest!J15="","",[10]Jahrgangsstufentest!J15)</f>
        <v/>
      </c>
      <c r="K15" s="123" t="str">
        <f aca="false">IF([10]Jahrgangsstufentest!K15="","",[10]Jahrgangsstufentest!K15)</f>
        <v/>
      </c>
      <c r="L15" s="124" t="str">
        <f aca="false">IF([10]Jahrgangsstufentest!L15="","",[10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10]Jahrgangsstufentest!B16="","",[10]Jahrgangsstufentest!B16)</f>
        <v/>
      </c>
      <c r="C16" s="128" t="str">
        <f aca="false">IF([10]Jahrgangsstufentest!C16="","",[10]Jahrgangsstufentest!C16)</f>
        <v/>
      </c>
      <c r="D16" s="122" t="str">
        <f aca="false">IF([10]Jahrgangsstufentest!D16="","",[10]Jahrgangsstufentest!D16)</f>
        <v/>
      </c>
      <c r="E16" s="123" t="str">
        <f aca="false">IF([10]Jahrgangsstufentest!E16="","",[10]Jahrgangsstufentest!E16)</f>
        <v/>
      </c>
      <c r="F16" s="123" t="str">
        <f aca="false">IF([10]Jahrgangsstufentest!F16="","",[10]Jahrgangsstufentest!F16)</f>
        <v/>
      </c>
      <c r="G16" s="123" t="str">
        <f aca="false">IF([10]Jahrgangsstufentest!G16="","",[10]Jahrgangsstufentest!G16)</f>
        <v/>
      </c>
      <c r="H16" s="123" t="str">
        <f aca="false">IF([10]Jahrgangsstufentest!H16="","",[10]Jahrgangsstufentest!H16)</f>
        <v/>
      </c>
      <c r="I16" s="123" t="str">
        <f aca="false">IF([10]Jahrgangsstufentest!I16="","",[10]Jahrgangsstufentest!I16)</f>
        <v/>
      </c>
      <c r="J16" s="123" t="str">
        <f aca="false">IF([10]Jahrgangsstufentest!J16="","",[10]Jahrgangsstufentest!J16)</f>
        <v/>
      </c>
      <c r="K16" s="123" t="str">
        <f aca="false">IF([10]Jahrgangsstufentest!K16="","",[10]Jahrgangsstufentest!K16)</f>
        <v/>
      </c>
      <c r="L16" s="124" t="str">
        <f aca="false">IF([10]Jahrgangsstufentest!L16="","",[10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10]Jahrgangsstufentest!B17="","",[10]Jahrgangsstufentest!B17)</f>
        <v/>
      </c>
      <c r="C17" s="121" t="str">
        <f aca="false">IF([10]Jahrgangsstufentest!C17="","",[10]Jahrgangsstufentest!C17)</f>
        <v/>
      </c>
      <c r="D17" s="122" t="str">
        <f aca="false">IF([10]Jahrgangsstufentest!D17="","",[10]Jahrgangsstufentest!D17)</f>
        <v/>
      </c>
      <c r="E17" s="123" t="str">
        <f aca="false">IF([10]Jahrgangsstufentest!E17="","",[10]Jahrgangsstufentest!E17)</f>
        <v/>
      </c>
      <c r="F17" s="123" t="str">
        <f aca="false">IF([10]Jahrgangsstufentest!F17="","",[10]Jahrgangsstufentest!F17)</f>
        <v/>
      </c>
      <c r="G17" s="123" t="str">
        <f aca="false">IF([10]Jahrgangsstufentest!G17="","",[10]Jahrgangsstufentest!G17)</f>
        <v/>
      </c>
      <c r="H17" s="123" t="str">
        <f aca="false">IF([10]Jahrgangsstufentest!H17="","",[10]Jahrgangsstufentest!H17)</f>
        <v/>
      </c>
      <c r="I17" s="123" t="str">
        <f aca="false">IF([10]Jahrgangsstufentest!I17="","",[10]Jahrgangsstufentest!I17)</f>
        <v/>
      </c>
      <c r="J17" s="123" t="str">
        <f aca="false">IF([10]Jahrgangsstufentest!J17="","",[10]Jahrgangsstufentest!J17)</f>
        <v/>
      </c>
      <c r="K17" s="123" t="str">
        <f aca="false">IF([10]Jahrgangsstufentest!K17="","",[10]Jahrgangsstufentest!K17)</f>
        <v/>
      </c>
      <c r="L17" s="124" t="str">
        <f aca="false">IF([10]Jahrgangsstufentest!L17="","",[10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10]Jahrgangsstufentest!B18="","",[10]Jahrgangsstufentest!B18)</f>
        <v/>
      </c>
      <c r="C18" s="128" t="str">
        <f aca="false">IF([10]Jahrgangsstufentest!C18="","",[10]Jahrgangsstufentest!C18)</f>
        <v/>
      </c>
      <c r="D18" s="122" t="str">
        <f aca="false">IF([10]Jahrgangsstufentest!D18="","",[10]Jahrgangsstufentest!D18)</f>
        <v/>
      </c>
      <c r="E18" s="123" t="str">
        <f aca="false">IF([10]Jahrgangsstufentest!E18="","",[10]Jahrgangsstufentest!E18)</f>
        <v/>
      </c>
      <c r="F18" s="123" t="str">
        <f aca="false">IF([10]Jahrgangsstufentest!F18="","",[10]Jahrgangsstufentest!F18)</f>
        <v/>
      </c>
      <c r="G18" s="123" t="str">
        <f aca="false">IF([10]Jahrgangsstufentest!G18="","",[10]Jahrgangsstufentest!G18)</f>
        <v/>
      </c>
      <c r="H18" s="123" t="str">
        <f aca="false">IF([10]Jahrgangsstufentest!H18="","",[10]Jahrgangsstufentest!H18)</f>
        <v/>
      </c>
      <c r="I18" s="123" t="str">
        <f aca="false">IF([10]Jahrgangsstufentest!I18="","",[10]Jahrgangsstufentest!I18)</f>
        <v/>
      </c>
      <c r="J18" s="123" t="str">
        <f aca="false">IF([10]Jahrgangsstufentest!J18="","",[10]Jahrgangsstufentest!J18)</f>
        <v/>
      </c>
      <c r="K18" s="123" t="str">
        <f aca="false">IF([10]Jahrgangsstufentest!K18="","",[10]Jahrgangsstufentest!K18)</f>
        <v/>
      </c>
      <c r="L18" s="124" t="str">
        <f aca="false">IF([10]Jahrgangsstufentest!L18="","",[10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10]Jahrgangsstufentest!B19="","",[10]Jahrgangsstufentest!B19)</f>
        <v/>
      </c>
      <c r="C19" s="121" t="str">
        <f aca="false">IF([10]Jahrgangsstufentest!C19="","",[10]Jahrgangsstufentest!C19)</f>
        <v/>
      </c>
      <c r="D19" s="122" t="str">
        <f aca="false">IF([10]Jahrgangsstufentest!D19="","",[10]Jahrgangsstufentest!D19)</f>
        <v/>
      </c>
      <c r="E19" s="123" t="str">
        <f aca="false">IF([10]Jahrgangsstufentest!E19="","",[10]Jahrgangsstufentest!E19)</f>
        <v/>
      </c>
      <c r="F19" s="123" t="str">
        <f aca="false">IF([10]Jahrgangsstufentest!F19="","",[10]Jahrgangsstufentest!F19)</f>
        <v/>
      </c>
      <c r="G19" s="123" t="str">
        <f aca="false">IF([10]Jahrgangsstufentest!G19="","",[10]Jahrgangsstufentest!G19)</f>
        <v/>
      </c>
      <c r="H19" s="123" t="str">
        <f aca="false">IF([10]Jahrgangsstufentest!H19="","",[10]Jahrgangsstufentest!H19)</f>
        <v/>
      </c>
      <c r="I19" s="123" t="str">
        <f aca="false">IF([10]Jahrgangsstufentest!I19="","",[10]Jahrgangsstufentest!I19)</f>
        <v/>
      </c>
      <c r="J19" s="123" t="str">
        <f aca="false">IF([10]Jahrgangsstufentest!J19="","",[10]Jahrgangsstufentest!J19)</f>
        <v/>
      </c>
      <c r="K19" s="123" t="str">
        <f aca="false">IF([10]Jahrgangsstufentest!K19="","",[10]Jahrgangsstufentest!K19)</f>
        <v/>
      </c>
      <c r="L19" s="124" t="str">
        <f aca="false">IF([10]Jahrgangsstufentest!L19="","",[10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10]Jahrgangsstufentest!B20="","",[10]Jahrgangsstufentest!B20)</f>
        <v/>
      </c>
      <c r="C20" s="128" t="str">
        <f aca="false">IF([10]Jahrgangsstufentest!C20="","",[10]Jahrgangsstufentest!C20)</f>
        <v/>
      </c>
      <c r="D20" s="122" t="str">
        <f aca="false">IF([10]Jahrgangsstufentest!D20="","",[10]Jahrgangsstufentest!D20)</f>
        <v/>
      </c>
      <c r="E20" s="123" t="str">
        <f aca="false">IF([10]Jahrgangsstufentest!E20="","",[10]Jahrgangsstufentest!E20)</f>
        <v/>
      </c>
      <c r="F20" s="123" t="str">
        <f aca="false">IF([10]Jahrgangsstufentest!F20="","",[10]Jahrgangsstufentest!F20)</f>
        <v/>
      </c>
      <c r="G20" s="123" t="str">
        <f aca="false">IF([10]Jahrgangsstufentest!G20="","",[10]Jahrgangsstufentest!G20)</f>
        <v/>
      </c>
      <c r="H20" s="123" t="str">
        <f aca="false">IF([10]Jahrgangsstufentest!H20="","",[10]Jahrgangsstufentest!H20)</f>
        <v/>
      </c>
      <c r="I20" s="123" t="str">
        <f aca="false">IF([10]Jahrgangsstufentest!I20="","",[10]Jahrgangsstufentest!I20)</f>
        <v/>
      </c>
      <c r="J20" s="123" t="str">
        <f aca="false">IF([10]Jahrgangsstufentest!J20="","",[10]Jahrgangsstufentest!J20)</f>
        <v/>
      </c>
      <c r="K20" s="123" t="str">
        <f aca="false">IF([10]Jahrgangsstufentest!K20="","",[10]Jahrgangsstufentest!K20)</f>
        <v/>
      </c>
      <c r="L20" s="124" t="str">
        <f aca="false">IF([10]Jahrgangsstufentest!L20="","",[10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10]Jahrgangsstufentest!B21="","",[10]Jahrgangsstufentest!B21)</f>
        <v/>
      </c>
      <c r="C21" s="121" t="str">
        <f aca="false">IF([10]Jahrgangsstufentest!C21="","",[10]Jahrgangsstufentest!C21)</f>
        <v/>
      </c>
      <c r="D21" s="122" t="str">
        <f aca="false">IF([10]Jahrgangsstufentest!D21="","",[10]Jahrgangsstufentest!D21)</f>
        <v/>
      </c>
      <c r="E21" s="123" t="str">
        <f aca="false">IF([10]Jahrgangsstufentest!E21="","",[10]Jahrgangsstufentest!E21)</f>
        <v/>
      </c>
      <c r="F21" s="123" t="str">
        <f aca="false">IF([10]Jahrgangsstufentest!F21="","",[10]Jahrgangsstufentest!F21)</f>
        <v/>
      </c>
      <c r="G21" s="123" t="str">
        <f aca="false">IF([10]Jahrgangsstufentest!G21="","",[10]Jahrgangsstufentest!G21)</f>
        <v/>
      </c>
      <c r="H21" s="123" t="str">
        <f aca="false">IF([10]Jahrgangsstufentest!H21="","",[10]Jahrgangsstufentest!H21)</f>
        <v/>
      </c>
      <c r="I21" s="123" t="str">
        <f aca="false">IF([10]Jahrgangsstufentest!I21="","",[10]Jahrgangsstufentest!I21)</f>
        <v/>
      </c>
      <c r="J21" s="123" t="str">
        <f aca="false">IF([10]Jahrgangsstufentest!J21="","",[10]Jahrgangsstufentest!J21)</f>
        <v/>
      </c>
      <c r="K21" s="123" t="str">
        <f aca="false">IF([10]Jahrgangsstufentest!K21="","",[10]Jahrgangsstufentest!K21)</f>
        <v/>
      </c>
      <c r="L21" s="124" t="str">
        <f aca="false">IF([10]Jahrgangsstufentest!L21="","",[10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10]Jahrgangsstufentest!B22="","",[10]Jahrgangsstufentest!B22)</f>
        <v/>
      </c>
      <c r="C22" s="128" t="str">
        <f aca="false">IF([10]Jahrgangsstufentest!C22="","",[10]Jahrgangsstufentest!C22)</f>
        <v/>
      </c>
      <c r="D22" s="122" t="str">
        <f aca="false">IF([10]Jahrgangsstufentest!D22="","",[10]Jahrgangsstufentest!D22)</f>
        <v/>
      </c>
      <c r="E22" s="123" t="str">
        <f aca="false">IF([10]Jahrgangsstufentest!E22="","",[10]Jahrgangsstufentest!E22)</f>
        <v/>
      </c>
      <c r="F22" s="123" t="str">
        <f aca="false">IF([10]Jahrgangsstufentest!F22="","",[10]Jahrgangsstufentest!F22)</f>
        <v/>
      </c>
      <c r="G22" s="123" t="str">
        <f aca="false">IF([10]Jahrgangsstufentest!G22="","",[10]Jahrgangsstufentest!G22)</f>
        <v/>
      </c>
      <c r="H22" s="123" t="str">
        <f aca="false">IF([10]Jahrgangsstufentest!H22="","",[10]Jahrgangsstufentest!H22)</f>
        <v/>
      </c>
      <c r="I22" s="123" t="str">
        <f aca="false">IF([10]Jahrgangsstufentest!I22="","",[10]Jahrgangsstufentest!I22)</f>
        <v/>
      </c>
      <c r="J22" s="123" t="str">
        <f aca="false">IF([10]Jahrgangsstufentest!J22="","",[10]Jahrgangsstufentest!J22)</f>
        <v/>
      </c>
      <c r="K22" s="123" t="str">
        <f aca="false">IF([10]Jahrgangsstufentest!K22="","",[10]Jahrgangsstufentest!K22)</f>
        <v/>
      </c>
      <c r="L22" s="124" t="str">
        <f aca="false">IF([10]Jahrgangsstufentest!L22="","",[10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10]Jahrgangsstufentest!B23="","",[10]Jahrgangsstufentest!B23)</f>
        <v/>
      </c>
      <c r="C23" s="121" t="str">
        <f aca="false">IF([10]Jahrgangsstufentest!C23="","",[10]Jahrgangsstufentest!C23)</f>
        <v/>
      </c>
      <c r="D23" s="122" t="str">
        <f aca="false">IF([10]Jahrgangsstufentest!D23="","",[10]Jahrgangsstufentest!D23)</f>
        <v/>
      </c>
      <c r="E23" s="123" t="str">
        <f aca="false">IF([10]Jahrgangsstufentest!E23="","",[10]Jahrgangsstufentest!E23)</f>
        <v/>
      </c>
      <c r="F23" s="123" t="str">
        <f aca="false">IF([10]Jahrgangsstufentest!F23="","",[10]Jahrgangsstufentest!F23)</f>
        <v/>
      </c>
      <c r="G23" s="123" t="str">
        <f aca="false">IF([10]Jahrgangsstufentest!G23="","",[10]Jahrgangsstufentest!G23)</f>
        <v/>
      </c>
      <c r="H23" s="123" t="str">
        <f aca="false">IF([10]Jahrgangsstufentest!H23="","",[10]Jahrgangsstufentest!H23)</f>
        <v/>
      </c>
      <c r="I23" s="123" t="str">
        <f aca="false">IF([10]Jahrgangsstufentest!I23="","",[10]Jahrgangsstufentest!I23)</f>
        <v/>
      </c>
      <c r="J23" s="123" t="str">
        <f aca="false">IF([10]Jahrgangsstufentest!J23="","",[10]Jahrgangsstufentest!J23)</f>
        <v/>
      </c>
      <c r="K23" s="123" t="str">
        <f aca="false">IF([10]Jahrgangsstufentest!K23="","",[10]Jahrgangsstufentest!K23)</f>
        <v/>
      </c>
      <c r="L23" s="124" t="str">
        <f aca="false">IF([10]Jahrgangsstufentest!L23="","",[10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10]Jahrgangsstufentest!B24="","",[10]Jahrgangsstufentest!B24)</f>
        <v/>
      </c>
      <c r="C24" s="128" t="str">
        <f aca="false">IF([10]Jahrgangsstufentest!C24="","",[10]Jahrgangsstufentest!C24)</f>
        <v/>
      </c>
      <c r="D24" s="122" t="str">
        <f aca="false">IF([10]Jahrgangsstufentest!D24="","",[10]Jahrgangsstufentest!D24)</f>
        <v/>
      </c>
      <c r="E24" s="123" t="str">
        <f aca="false">IF([10]Jahrgangsstufentest!E24="","",[10]Jahrgangsstufentest!E24)</f>
        <v/>
      </c>
      <c r="F24" s="123" t="str">
        <f aca="false">IF([10]Jahrgangsstufentest!F24="","",[10]Jahrgangsstufentest!F24)</f>
        <v/>
      </c>
      <c r="G24" s="123" t="str">
        <f aca="false">IF([10]Jahrgangsstufentest!G24="","",[10]Jahrgangsstufentest!G24)</f>
        <v/>
      </c>
      <c r="H24" s="123" t="str">
        <f aca="false">IF([10]Jahrgangsstufentest!H24="","",[10]Jahrgangsstufentest!H24)</f>
        <v/>
      </c>
      <c r="I24" s="123" t="str">
        <f aca="false">IF([10]Jahrgangsstufentest!I24="","",[10]Jahrgangsstufentest!I24)</f>
        <v/>
      </c>
      <c r="J24" s="123" t="str">
        <f aca="false">IF([10]Jahrgangsstufentest!J24="","",[10]Jahrgangsstufentest!J24)</f>
        <v/>
      </c>
      <c r="K24" s="123" t="str">
        <f aca="false">IF([10]Jahrgangsstufentest!K24="","",[10]Jahrgangsstufentest!K24)</f>
        <v/>
      </c>
      <c r="L24" s="124" t="str">
        <f aca="false">IF([10]Jahrgangsstufentest!L24="","",[10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10]Jahrgangsstufentest!B25="","",[10]Jahrgangsstufentest!B25)</f>
        <v/>
      </c>
      <c r="C25" s="121" t="str">
        <f aca="false">IF([10]Jahrgangsstufentest!C25="","",[10]Jahrgangsstufentest!C25)</f>
        <v/>
      </c>
      <c r="D25" s="122" t="str">
        <f aca="false">IF([10]Jahrgangsstufentest!D25="","",[10]Jahrgangsstufentest!D25)</f>
        <v/>
      </c>
      <c r="E25" s="123" t="str">
        <f aca="false">IF([10]Jahrgangsstufentest!E25="","",[10]Jahrgangsstufentest!E25)</f>
        <v/>
      </c>
      <c r="F25" s="123" t="str">
        <f aca="false">IF([10]Jahrgangsstufentest!F25="","",[10]Jahrgangsstufentest!F25)</f>
        <v/>
      </c>
      <c r="G25" s="123" t="str">
        <f aca="false">IF([10]Jahrgangsstufentest!G25="","",[10]Jahrgangsstufentest!G25)</f>
        <v/>
      </c>
      <c r="H25" s="123" t="str">
        <f aca="false">IF([10]Jahrgangsstufentest!H25="","",[10]Jahrgangsstufentest!H25)</f>
        <v/>
      </c>
      <c r="I25" s="123" t="str">
        <f aca="false">IF([10]Jahrgangsstufentest!I25="","",[10]Jahrgangsstufentest!I25)</f>
        <v/>
      </c>
      <c r="J25" s="123" t="str">
        <f aca="false">IF([10]Jahrgangsstufentest!J25="","",[10]Jahrgangsstufentest!J25)</f>
        <v/>
      </c>
      <c r="K25" s="123" t="str">
        <f aca="false">IF([10]Jahrgangsstufentest!K25="","",[10]Jahrgangsstufentest!K25)</f>
        <v/>
      </c>
      <c r="L25" s="124" t="str">
        <f aca="false">IF([10]Jahrgangsstufentest!L25="","",[10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10]Jahrgangsstufentest!B26="","",[10]Jahrgangsstufentest!B26)</f>
        <v/>
      </c>
      <c r="C26" s="128" t="str">
        <f aca="false">IF([10]Jahrgangsstufentest!C26="","",[10]Jahrgangsstufentest!C26)</f>
        <v/>
      </c>
      <c r="D26" s="122" t="str">
        <f aca="false">IF([10]Jahrgangsstufentest!D26="","",[10]Jahrgangsstufentest!D26)</f>
        <v/>
      </c>
      <c r="E26" s="123" t="str">
        <f aca="false">IF([10]Jahrgangsstufentest!E26="","",[10]Jahrgangsstufentest!E26)</f>
        <v/>
      </c>
      <c r="F26" s="123" t="str">
        <f aca="false">IF([10]Jahrgangsstufentest!F26="","",[10]Jahrgangsstufentest!F26)</f>
        <v/>
      </c>
      <c r="G26" s="123" t="str">
        <f aca="false">IF([10]Jahrgangsstufentest!G26="","",[10]Jahrgangsstufentest!G26)</f>
        <v/>
      </c>
      <c r="H26" s="123" t="str">
        <f aca="false">IF([10]Jahrgangsstufentest!H26="","",[10]Jahrgangsstufentest!H26)</f>
        <v/>
      </c>
      <c r="I26" s="123" t="str">
        <f aca="false">IF([10]Jahrgangsstufentest!I26="","",[10]Jahrgangsstufentest!I26)</f>
        <v/>
      </c>
      <c r="J26" s="123" t="str">
        <f aca="false">IF([10]Jahrgangsstufentest!J26="","",[10]Jahrgangsstufentest!J26)</f>
        <v/>
      </c>
      <c r="K26" s="123" t="str">
        <f aca="false">IF([10]Jahrgangsstufentest!K26="","",[10]Jahrgangsstufentest!K26)</f>
        <v/>
      </c>
      <c r="L26" s="124" t="str">
        <f aca="false">IF([10]Jahrgangsstufentest!L26="","",[10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10]Jahrgangsstufentest!B27="","",[10]Jahrgangsstufentest!B27)</f>
        <v/>
      </c>
      <c r="C27" s="121" t="str">
        <f aca="false">IF([10]Jahrgangsstufentest!C27="","",[10]Jahrgangsstufentest!C27)</f>
        <v/>
      </c>
      <c r="D27" s="122" t="str">
        <f aca="false">IF([10]Jahrgangsstufentest!D27="","",[10]Jahrgangsstufentest!D27)</f>
        <v/>
      </c>
      <c r="E27" s="123" t="str">
        <f aca="false">IF([10]Jahrgangsstufentest!E27="","",[10]Jahrgangsstufentest!E27)</f>
        <v/>
      </c>
      <c r="F27" s="123" t="str">
        <f aca="false">IF([10]Jahrgangsstufentest!F27="","",[10]Jahrgangsstufentest!F27)</f>
        <v/>
      </c>
      <c r="G27" s="123" t="str">
        <f aca="false">IF([10]Jahrgangsstufentest!G27="","",[10]Jahrgangsstufentest!G27)</f>
        <v/>
      </c>
      <c r="H27" s="123" t="str">
        <f aca="false">IF([10]Jahrgangsstufentest!H27="","",[10]Jahrgangsstufentest!H27)</f>
        <v/>
      </c>
      <c r="I27" s="123" t="str">
        <f aca="false">IF([10]Jahrgangsstufentest!I27="","",[10]Jahrgangsstufentest!I27)</f>
        <v/>
      </c>
      <c r="J27" s="123" t="str">
        <f aca="false">IF([10]Jahrgangsstufentest!J27="","",[10]Jahrgangsstufentest!J27)</f>
        <v/>
      </c>
      <c r="K27" s="123" t="str">
        <f aca="false">IF([10]Jahrgangsstufentest!K27="","",[10]Jahrgangsstufentest!K27)</f>
        <v/>
      </c>
      <c r="L27" s="124" t="str">
        <f aca="false">IF([10]Jahrgangsstufentest!L27="","",[10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10]Jahrgangsstufentest!B28="","",[10]Jahrgangsstufentest!B28)</f>
        <v/>
      </c>
      <c r="C28" s="128" t="str">
        <f aca="false">IF([10]Jahrgangsstufentest!C28="","",[10]Jahrgangsstufentest!C28)</f>
        <v/>
      </c>
      <c r="D28" s="122" t="str">
        <f aca="false">IF([10]Jahrgangsstufentest!D28="","",[10]Jahrgangsstufentest!D28)</f>
        <v/>
      </c>
      <c r="E28" s="123" t="str">
        <f aca="false">IF([10]Jahrgangsstufentest!E28="","",[10]Jahrgangsstufentest!E28)</f>
        <v/>
      </c>
      <c r="F28" s="123" t="str">
        <f aca="false">IF([10]Jahrgangsstufentest!F28="","",[10]Jahrgangsstufentest!F28)</f>
        <v/>
      </c>
      <c r="G28" s="123" t="str">
        <f aca="false">IF([10]Jahrgangsstufentest!G28="","",[10]Jahrgangsstufentest!G28)</f>
        <v/>
      </c>
      <c r="H28" s="123" t="str">
        <f aca="false">IF([10]Jahrgangsstufentest!H28="","",[10]Jahrgangsstufentest!H28)</f>
        <v/>
      </c>
      <c r="I28" s="123" t="str">
        <f aca="false">IF([10]Jahrgangsstufentest!I28="","",[10]Jahrgangsstufentest!I28)</f>
        <v/>
      </c>
      <c r="J28" s="123" t="str">
        <f aca="false">IF([10]Jahrgangsstufentest!J28="","",[10]Jahrgangsstufentest!J28)</f>
        <v/>
      </c>
      <c r="K28" s="123" t="str">
        <f aca="false">IF([10]Jahrgangsstufentest!K28="","",[10]Jahrgangsstufentest!K28)</f>
        <v/>
      </c>
      <c r="L28" s="124" t="str">
        <f aca="false">IF([10]Jahrgangsstufentest!L28="","",[10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10]Jahrgangsstufentest!B29="","",[10]Jahrgangsstufentest!B29)</f>
        <v/>
      </c>
      <c r="C29" s="121" t="str">
        <f aca="false">IF([10]Jahrgangsstufentest!C29="","",[10]Jahrgangsstufentest!C29)</f>
        <v/>
      </c>
      <c r="D29" s="122" t="str">
        <f aca="false">IF([10]Jahrgangsstufentest!D29="","",[10]Jahrgangsstufentest!D29)</f>
        <v/>
      </c>
      <c r="E29" s="123" t="str">
        <f aca="false">IF([10]Jahrgangsstufentest!E29="","",[10]Jahrgangsstufentest!E29)</f>
        <v/>
      </c>
      <c r="F29" s="123" t="str">
        <f aca="false">IF([10]Jahrgangsstufentest!F29="","",[10]Jahrgangsstufentest!F29)</f>
        <v/>
      </c>
      <c r="G29" s="123" t="str">
        <f aca="false">IF([10]Jahrgangsstufentest!G29="","",[10]Jahrgangsstufentest!G29)</f>
        <v/>
      </c>
      <c r="H29" s="123" t="str">
        <f aca="false">IF([10]Jahrgangsstufentest!H29="","",[10]Jahrgangsstufentest!H29)</f>
        <v/>
      </c>
      <c r="I29" s="123" t="str">
        <f aca="false">IF([10]Jahrgangsstufentest!I29="","",[10]Jahrgangsstufentest!I29)</f>
        <v/>
      </c>
      <c r="J29" s="123" t="str">
        <f aca="false">IF([10]Jahrgangsstufentest!J29="","",[10]Jahrgangsstufentest!J29)</f>
        <v/>
      </c>
      <c r="K29" s="123" t="str">
        <f aca="false">IF([10]Jahrgangsstufentest!K29="","",[10]Jahrgangsstufentest!K29)</f>
        <v/>
      </c>
      <c r="L29" s="124" t="str">
        <f aca="false">IF([10]Jahrgangsstufentest!L29="","",[10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10]Jahrgangsstufentest!B30="","",[10]Jahrgangsstufentest!B30)</f>
        <v/>
      </c>
      <c r="C30" s="128" t="str">
        <f aca="false">IF([10]Jahrgangsstufentest!C30="","",[10]Jahrgangsstufentest!C30)</f>
        <v/>
      </c>
      <c r="D30" s="122" t="str">
        <f aca="false">IF([10]Jahrgangsstufentest!D30="","",[10]Jahrgangsstufentest!D30)</f>
        <v/>
      </c>
      <c r="E30" s="123" t="str">
        <f aca="false">IF([10]Jahrgangsstufentest!E30="","",[10]Jahrgangsstufentest!E30)</f>
        <v/>
      </c>
      <c r="F30" s="123" t="str">
        <f aca="false">IF([10]Jahrgangsstufentest!F30="","",[10]Jahrgangsstufentest!F30)</f>
        <v/>
      </c>
      <c r="G30" s="123" t="str">
        <f aca="false">IF([10]Jahrgangsstufentest!G30="","",[10]Jahrgangsstufentest!G30)</f>
        <v/>
      </c>
      <c r="H30" s="123" t="str">
        <f aca="false">IF([10]Jahrgangsstufentest!H30="","",[10]Jahrgangsstufentest!H30)</f>
        <v/>
      </c>
      <c r="I30" s="123" t="str">
        <f aca="false">IF([10]Jahrgangsstufentest!I30="","",[10]Jahrgangsstufentest!I30)</f>
        <v/>
      </c>
      <c r="J30" s="123" t="str">
        <f aca="false">IF([10]Jahrgangsstufentest!J30="","",[10]Jahrgangsstufentest!J30)</f>
        <v/>
      </c>
      <c r="K30" s="123" t="str">
        <f aca="false">IF([10]Jahrgangsstufentest!K30="","",[10]Jahrgangsstufentest!K30)</f>
        <v/>
      </c>
      <c r="L30" s="124" t="str">
        <f aca="false">IF([10]Jahrgangsstufentest!L30="","",[10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10]Jahrgangsstufentest!B31="","",[10]Jahrgangsstufentest!B31)</f>
        <v/>
      </c>
      <c r="C31" s="121" t="str">
        <f aca="false">IF([10]Jahrgangsstufentest!C31="","",[10]Jahrgangsstufentest!C31)</f>
        <v/>
      </c>
      <c r="D31" s="122" t="str">
        <f aca="false">IF([10]Jahrgangsstufentest!D31="","",[10]Jahrgangsstufentest!D31)</f>
        <v/>
      </c>
      <c r="E31" s="123" t="str">
        <f aca="false">IF([10]Jahrgangsstufentest!E31="","",[10]Jahrgangsstufentest!E31)</f>
        <v/>
      </c>
      <c r="F31" s="123" t="str">
        <f aca="false">IF([10]Jahrgangsstufentest!F31="","",[10]Jahrgangsstufentest!F31)</f>
        <v/>
      </c>
      <c r="G31" s="123" t="str">
        <f aca="false">IF([10]Jahrgangsstufentest!G31="","",[10]Jahrgangsstufentest!G31)</f>
        <v/>
      </c>
      <c r="H31" s="123" t="str">
        <f aca="false">IF([10]Jahrgangsstufentest!H31="","",[10]Jahrgangsstufentest!H31)</f>
        <v/>
      </c>
      <c r="I31" s="123" t="str">
        <f aca="false">IF([10]Jahrgangsstufentest!I31="","",[10]Jahrgangsstufentest!I31)</f>
        <v/>
      </c>
      <c r="J31" s="123" t="str">
        <f aca="false">IF([10]Jahrgangsstufentest!J31="","",[10]Jahrgangsstufentest!J31)</f>
        <v/>
      </c>
      <c r="K31" s="123" t="str">
        <f aca="false">IF([10]Jahrgangsstufentest!K31="","",[10]Jahrgangsstufentest!K31)</f>
        <v/>
      </c>
      <c r="L31" s="124" t="str">
        <f aca="false">IF([10]Jahrgangsstufentest!L31="","",[10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10]Jahrgangsstufentest!B32="","",[10]Jahrgangsstufentest!B32)</f>
        <v/>
      </c>
      <c r="C32" s="128" t="str">
        <f aca="false">IF([10]Jahrgangsstufentest!C32="","",[10]Jahrgangsstufentest!C32)</f>
        <v/>
      </c>
      <c r="D32" s="122" t="str">
        <f aca="false">IF([10]Jahrgangsstufentest!D32="","",[10]Jahrgangsstufentest!D32)</f>
        <v/>
      </c>
      <c r="E32" s="123" t="str">
        <f aca="false">IF([10]Jahrgangsstufentest!E32="","",[10]Jahrgangsstufentest!E32)</f>
        <v/>
      </c>
      <c r="F32" s="123" t="str">
        <f aca="false">IF([10]Jahrgangsstufentest!F32="","",[10]Jahrgangsstufentest!F32)</f>
        <v/>
      </c>
      <c r="G32" s="123" t="str">
        <f aca="false">IF([10]Jahrgangsstufentest!G32="","",[10]Jahrgangsstufentest!G32)</f>
        <v/>
      </c>
      <c r="H32" s="123" t="str">
        <f aca="false">IF([10]Jahrgangsstufentest!H32="","",[10]Jahrgangsstufentest!H32)</f>
        <v/>
      </c>
      <c r="I32" s="123" t="str">
        <f aca="false">IF([10]Jahrgangsstufentest!I32="","",[10]Jahrgangsstufentest!I32)</f>
        <v/>
      </c>
      <c r="J32" s="123" t="str">
        <f aca="false">IF([10]Jahrgangsstufentest!J32="","",[10]Jahrgangsstufentest!J32)</f>
        <v/>
      </c>
      <c r="K32" s="123" t="str">
        <f aca="false">IF([10]Jahrgangsstufentest!K32="","",[10]Jahrgangsstufentest!K32)</f>
        <v/>
      </c>
      <c r="L32" s="124" t="str">
        <f aca="false">IF([10]Jahrgangsstufentest!L32="","",[10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10]Jahrgangsstufentest!B33="","",[10]Jahrgangsstufentest!B33)</f>
        <v/>
      </c>
      <c r="C33" s="121" t="str">
        <f aca="false">IF([10]Jahrgangsstufentest!C33="","",[10]Jahrgangsstufentest!C33)</f>
        <v/>
      </c>
      <c r="D33" s="122" t="str">
        <f aca="false">IF([10]Jahrgangsstufentest!D33="","",[10]Jahrgangsstufentest!D33)</f>
        <v/>
      </c>
      <c r="E33" s="123" t="str">
        <f aca="false">IF([10]Jahrgangsstufentest!E33="","",[10]Jahrgangsstufentest!E33)</f>
        <v/>
      </c>
      <c r="F33" s="123" t="str">
        <f aca="false">IF([10]Jahrgangsstufentest!F33="","",[10]Jahrgangsstufentest!F33)</f>
        <v/>
      </c>
      <c r="G33" s="123" t="str">
        <f aca="false">IF([10]Jahrgangsstufentest!G33="","",[10]Jahrgangsstufentest!G33)</f>
        <v/>
      </c>
      <c r="H33" s="123" t="str">
        <f aca="false">IF([10]Jahrgangsstufentest!H33="","",[10]Jahrgangsstufentest!H33)</f>
        <v/>
      </c>
      <c r="I33" s="123" t="str">
        <f aca="false">IF([10]Jahrgangsstufentest!I33="","",[10]Jahrgangsstufentest!I33)</f>
        <v/>
      </c>
      <c r="J33" s="123" t="str">
        <f aca="false">IF([10]Jahrgangsstufentest!J33="","",[10]Jahrgangsstufentest!J33)</f>
        <v/>
      </c>
      <c r="K33" s="123" t="str">
        <f aca="false">IF([10]Jahrgangsstufentest!K33="","",[10]Jahrgangsstufentest!K33)</f>
        <v/>
      </c>
      <c r="L33" s="124" t="str">
        <f aca="false">IF([10]Jahrgangsstufentest!L33="","",[10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10]Jahrgangsstufentest!B34="","",[10]Jahrgangsstufentest!B34)</f>
        <v/>
      </c>
      <c r="C34" s="128" t="str">
        <f aca="false">IF([10]Jahrgangsstufentest!C34="","",[10]Jahrgangsstufentest!C34)</f>
        <v/>
      </c>
      <c r="D34" s="122" t="str">
        <f aca="false">IF([10]Jahrgangsstufentest!D34="","",[10]Jahrgangsstufentest!D34)</f>
        <v/>
      </c>
      <c r="E34" s="123" t="str">
        <f aca="false">IF([10]Jahrgangsstufentest!E34="","",[10]Jahrgangsstufentest!E34)</f>
        <v/>
      </c>
      <c r="F34" s="123" t="str">
        <f aca="false">IF([10]Jahrgangsstufentest!F34="","",[10]Jahrgangsstufentest!F34)</f>
        <v/>
      </c>
      <c r="G34" s="123" t="str">
        <f aca="false">IF([10]Jahrgangsstufentest!G34="","",[10]Jahrgangsstufentest!G34)</f>
        <v/>
      </c>
      <c r="H34" s="123" t="str">
        <f aca="false">IF([10]Jahrgangsstufentest!H34="","",[10]Jahrgangsstufentest!H34)</f>
        <v/>
      </c>
      <c r="I34" s="123" t="str">
        <f aca="false">IF([10]Jahrgangsstufentest!I34="","",[10]Jahrgangsstufentest!I34)</f>
        <v/>
      </c>
      <c r="J34" s="123" t="str">
        <f aca="false">IF([10]Jahrgangsstufentest!J34="","",[10]Jahrgangsstufentest!J34)</f>
        <v/>
      </c>
      <c r="K34" s="123" t="str">
        <f aca="false">IF([10]Jahrgangsstufentest!K34="","",[10]Jahrgangsstufentest!K34)</f>
        <v/>
      </c>
      <c r="L34" s="124" t="str">
        <f aca="false">IF([10]Jahrgangsstufentest!L34="","",[10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10]Jahrgangsstufentest!B35="","",[10]Jahrgangsstufentest!B35)</f>
        <v/>
      </c>
      <c r="C35" s="121" t="str">
        <f aca="false">IF([10]Jahrgangsstufentest!C35="","",[10]Jahrgangsstufentest!C35)</f>
        <v/>
      </c>
      <c r="D35" s="122" t="str">
        <f aca="false">IF([10]Jahrgangsstufentest!D35="","",[10]Jahrgangsstufentest!D35)</f>
        <v/>
      </c>
      <c r="E35" s="123" t="str">
        <f aca="false">IF([10]Jahrgangsstufentest!E35="","",[10]Jahrgangsstufentest!E35)</f>
        <v/>
      </c>
      <c r="F35" s="123" t="str">
        <f aca="false">IF([10]Jahrgangsstufentest!F35="","",[10]Jahrgangsstufentest!F35)</f>
        <v/>
      </c>
      <c r="G35" s="123" t="str">
        <f aca="false">IF([10]Jahrgangsstufentest!G35="","",[10]Jahrgangsstufentest!G35)</f>
        <v/>
      </c>
      <c r="H35" s="123" t="str">
        <f aca="false">IF([10]Jahrgangsstufentest!H35="","",[10]Jahrgangsstufentest!H35)</f>
        <v/>
      </c>
      <c r="I35" s="123" t="str">
        <f aca="false">IF([10]Jahrgangsstufentest!I35="","",[10]Jahrgangsstufentest!I35)</f>
        <v/>
      </c>
      <c r="J35" s="123" t="str">
        <f aca="false">IF([10]Jahrgangsstufentest!J35="","",[10]Jahrgangsstufentest!J35)</f>
        <v/>
      </c>
      <c r="K35" s="123" t="str">
        <f aca="false">IF([10]Jahrgangsstufentest!K35="","",[10]Jahrgangsstufentest!K35)</f>
        <v/>
      </c>
      <c r="L35" s="124" t="str">
        <f aca="false">IF([10]Jahrgangsstufentest!L35="","",[10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10]Jahrgangsstufentest!B36="","",[10]Jahrgangsstufentest!B36)</f>
        <v/>
      </c>
      <c r="C36" s="128" t="str">
        <f aca="false">IF([10]Jahrgangsstufentest!C36="","",[10]Jahrgangsstufentest!C36)</f>
        <v/>
      </c>
      <c r="D36" s="122" t="str">
        <f aca="false">IF([10]Jahrgangsstufentest!D36="","",[10]Jahrgangsstufentest!D36)</f>
        <v/>
      </c>
      <c r="E36" s="123" t="str">
        <f aca="false">IF([10]Jahrgangsstufentest!E36="","",[10]Jahrgangsstufentest!E36)</f>
        <v/>
      </c>
      <c r="F36" s="123" t="str">
        <f aca="false">IF([10]Jahrgangsstufentest!F36="","",[10]Jahrgangsstufentest!F36)</f>
        <v/>
      </c>
      <c r="G36" s="123" t="str">
        <f aca="false">IF([10]Jahrgangsstufentest!G36="","",[10]Jahrgangsstufentest!G36)</f>
        <v/>
      </c>
      <c r="H36" s="123" t="str">
        <f aca="false">IF([10]Jahrgangsstufentest!H36="","",[10]Jahrgangsstufentest!H36)</f>
        <v/>
      </c>
      <c r="I36" s="123" t="str">
        <f aca="false">IF([10]Jahrgangsstufentest!I36="","",[10]Jahrgangsstufentest!I36)</f>
        <v/>
      </c>
      <c r="J36" s="123" t="str">
        <f aca="false">IF([10]Jahrgangsstufentest!J36="","",[10]Jahrgangsstufentest!J36)</f>
        <v/>
      </c>
      <c r="K36" s="123" t="str">
        <f aca="false">IF([10]Jahrgangsstufentest!K36="","",[10]Jahrgangsstufentest!K36)</f>
        <v/>
      </c>
      <c r="L36" s="124" t="str">
        <f aca="false">IF([10]Jahrgangsstufentest!L36="","",[10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10]Jahrgangsstufentest!B37="","",[10]Jahrgangsstufentest!B37)</f>
        <v/>
      </c>
      <c r="C37" s="121" t="str">
        <f aca="false">IF([10]Jahrgangsstufentest!C37="","",[10]Jahrgangsstufentest!C37)</f>
        <v/>
      </c>
      <c r="D37" s="122" t="str">
        <f aca="false">IF([10]Jahrgangsstufentest!D37="","",[10]Jahrgangsstufentest!D37)</f>
        <v/>
      </c>
      <c r="E37" s="123" t="str">
        <f aca="false">IF([10]Jahrgangsstufentest!E37="","",[10]Jahrgangsstufentest!E37)</f>
        <v/>
      </c>
      <c r="F37" s="123" t="str">
        <f aca="false">IF([10]Jahrgangsstufentest!F37="","",[10]Jahrgangsstufentest!F37)</f>
        <v/>
      </c>
      <c r="G37" s="123" t="str">
        <f aca="false">IF([10]Jahrgangsstufentest!G37="","",[10]Jahrgangsstufentest!G37)</f>
        <v/>
      </c>
      <c r="H37" s="123" t="str">
        <f aca="false">IF([10]Jahrgangsstufentest!H37="","",[10]Jahrgangsstufentest!H37)</f>
        <v/>
      </c>
      <c r="I37" s="123" t="str">
        <f aca="false">IF([10]Jahrgangsstufentest!I37="","",[10]Jahrgangsstufentest!I37)</f>
        <v/>
      </c>
      <c r="J37" s="123" t="str">
        <f aca="false">IF([10]Jahrgangsstufentest!J37="","",[10]Jahrgangsstufentest!J37)</f>
        <v/>
      </c>
      <c r="K37" s="123" t="str">
        <f aca="false">IF([10]Jahrgangsstufentest!K37="","",[10]Jahrgangsstufentest!K37)</f>
        <v/>
      </c>
      <c r="L37" s="124" t="str">
        <f aca="false">IF([10]Jahrgangsstufentest!L37="","",[10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10]Jahrgangsstufentest!B38="","",[10]Jahrgangsstufentest!B38)</f>
        <v/>
      </c>
      <c r="C38" s="128" t="str">
        <f aca="false">IF([10]Jahrgangsstufentest!C38="","",[10]Jahrgangsstufentest!C38)</f>
        <v/>
      </c>
      <c r="D38" s="122" t="str">
        <f aca="false">IF([10]Jahrgangsstufentest!D38="","",[10]Jahrgangsstufentest!D38)</f>
        <v/>
      </c>
      <c r="E38" s="123" t="str">
        <f aca="false">IF([10]Jahrgangsstufentest!E38="","",[10]Jahrgangsstufentest!E38)</f>
        <v/>
      </c>
      <c r="F38" s="123" t="str">
        <f aca="false">IF([10]Jahrgangsstufentest!F38="","",[10]Jahrgangsstufentest!F38)</f>
        <v/>
      </c>
      <c r="G38" s="123" t="str">
        <f aca="false">IF([10]Jahrgangsstufentest!G38="","",[10]Jahrgangsstufentest!G38)</f>
        <v/>
      </c>
      <c r="H38" s="123" t="str">
        <f aca="false">IF([10]Jahrgangsstufentest!H38="","",[10]Jahrgangsstufentest!H38)</f>
        <v/>
      </c>
      <c r="I38" s="123" t="str">
        <f aca="false">IF([10]Jahrgangsstufentest!I38="","",[10]Jahrgangsstufentest!I38)</f>
        <v/>
      </c>
      <c r="J38" s="123" t="str">
        <f aca="false">IF([10]Jahrgangsstufentest!J38="","",[10]Jahrgangsstufentest!J38)</f>
        <v/>
      </c>
      <c r="K38" s="123" t="str">
        <f aca="false">IF([10]Jahrgangsstufentest!K38="","",[10]Jahrgangsstufentest!K38)</f>
        <v/>
      </c>
      <c r="L38" s="124" t="str">
        <f aca="false">IF([10]Jahrgangsstufentest!L38="","",[10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10]Jahrgangsstufentest!B39="","",[10]Jahrgangsstufentest!B39)</f>
        <v/>
      </c>
      <c r="C39" s="121" t="str">
        <f aca="false">IF([10]Jahrgangsstufentest!C39="","",[10]Jahrgangsstufentest!C39)</f>
        <v/>
      </c>
      <c r="D39" s="122" t="str">
        <f aca="false">IF([10]Jahrgangsstufentest!D39="","",[10]Jahrgangsstufentest!D39)</f>
        <v/>
      </c>
      <c r="E39" s="123" t="str">
        <f aca="false">IF([10]Jahrgangsstufentest!E39="","",[10]Jahrgangsstufentest!E39)</f>
        <v/>
      </c>
      <c r="F39" s="123" t="str">
        <f aca="false">IF([10]Jahrgangsstufentest!F39="","",[10]Jahrgangsstufentest!F39)</f>
        <v/>
      </c>
      <c r="G39" s="123" t="str">
        <f aca="false">IF([10]Jahrgangsstufentest!G39="","",[10]Jahrgangsstufentest!G39)</f>
        <v/>
      </c>
      <c r="H39" s="123" t="str">
        <f aca="false">IF([10]Jahrgangsstufentest!H39="","",[10]Jahrgangsstufentest!H39)</f>
        <v/>
      </c>
      <c r="I39" s="123" t="str">
        <f aca="false">IF([10]Jahrgangsstufentest!I39="","",[10]Jahrgangsstufentest!I39)</f>
        <v/>
      </c>
      <c r="J39" s="123" t="str">
        <f aca="false">IF([10]Jahrgangsstufentest!J39="","",[10]Jahrgangsstufentest!J39)</f>
        <v/>
      </c>
      <c r="K39" s="123" t="str">
        <f aca="false">IF([10]Jahrgangsstufentest!K39="","",[10]Jahrgangsstufentest!K39)</f>
        <v/>
      </c>
      <c r="L39" s="124" t="str">
        <f aca="false">IF([10]Jahrgangsstufentest!L39="","",[10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10]Jahrgangsstufentest!B40="","",[10]Jahrgangsstufentest!B40)</f>
        <v/>
      </c>
      <c r="C40" s="128" t="str">
        <f aca="false">IF([10]Jahrgangsstufentest!C40="","",[10]Jahrgangsstufentest!C40)</f>
        <v/>
      </c>
      <c r="D40" s="122" t="str">
        <f aca="false">IF([10]Jahrgangsstufentest!D40="","",[10]Jahrgangsstufentest!D40)</f>
        <v/>
      </c>
      <c r="E40" s="123" t="str">
        <f aca="false">IF([10]Jahrgangsstufentest!E40="","",[10]Jahrgangsstufentest!E40)</f>
        <v/>
      </c>
      <c r="F40" s="123" t="str">
        <f aca="false">IF([10]Jahrgangsstufentest!F40="","",[10]Jahrgangsstufentest!F40)</f>
        <v/>
      </c>
      <c r="G40" s="123" t="str">
        <f aca="false">IF([10]Jahrgangsstufentest!G40="","",[10]Jahrgangsstufentest!G40)</f>
        <v/>
      </c>
      <c r="H40" s="123" t="str">
        <f aca="false">IF([10]Jahrgangsstufentest!H40="","",[10]Jahrgangsstufentest!H40)</f>
        <v/>
      </c>
      <c r="I40" s="123" t="str">
        <f aca="false">IF([10]Jahrgangsstufentest!I40="","",[10]Jahrgangsstufentest!I40)</f>
        <v/>
      </c>
      <c r="J40" s="123" t="str">
        <f aca="false">IF([10]Jahrgangsstufentest!J40="","",[10]Jahrgangsstufentest!J40)</f>
        <v/>
      </c>
      <c r="K40" s="123" t="str">
        <f aca="false">IF([10]Jahrgangsstufentest!K40="","",[10]Jahrgangsstufentest!K40)</f>
        <v/>
      </c>
      <c r="L40" s="124" t="str">
        <f aca="false">IF([10]Jahrgangsstufentest!L40="","",[10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10]Jahrgangsstufentest!B41="","",[10]Jahrgangsstufentest!B41)</f>
        <v/>
      </c>
      <c r="C41" s="121" t="str">
        <f aca="false">IF([10]Jahrgangsstufentest!C41="","",[10]Jahrgangsstufentest!C41)</f>
        <v/>
      </c>
      <c r="D41" s="122" t="str">
        <f aca="false">IF([10]Jahrgangsstufentest!D41="","",[10]Jahrgangsstufentest!D41)</f>
        <v/>
      </c>
      <c r="E41" s="123" t="str">
        <f aca="false">IF([10]Jahrgangsstufentest!E41="","",[10]Jahrgangsstufentest!E41)</f>
        <v/>
      </c>
      <c r="F41" s="123" t="str">
        <f aca="false">IF([10]Jahrgangsstufentest!F41="","",[10]Jahrgangsstufentest!F41)</f>
        <v/>
      </c>
      <c r="G41" s="123" t="str">
        <f aca="false">IF([10]Jahrgangsstufentest!G41="","",[10]Jahrgangsstufentest!G41)</f>
        <v/>
      </c>
      <c r="H41" s="123" t="str">
        <f aca="false">IF([10]Jahrgangsstufentest!H41="","",[10]Jahrgangsstufentest!H41)</f>
        <v/>
      </c>
      <c r="I41" s="123" t="str">
        <f aca="false">IF([10]Jahrgangsstufentest!I41="","",[10]Jahrgangsstufentest!I41)</f>
        <v/>
      </c>
      <c r="J41" s="123" t="str">
        <f aca="false">IF([10]Jahrgangsstufentest!J41="","",[10]Jahrgangsstufentest!J41)</f>
        <v/>
      </c>
      <c r="K41" s="123" t="str">
        <f aca="false">IF([10]Jahrgangsstufentest!K41="","",[10]Jahrgangsstufentest!K41)</f>
        <v/>
      </c>
      <c r="L41" s="124" t="str">
        <f aca="false">IF([10]Jahrgangsstufentest!L41="","",[10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10]Jahrgangsstufentest!B42="","",[10]Jahrgangsstufentest!B42)</f>
        <v/>
      </c>
      <c r="C42" s="128" t="str">
        <f aca="false">IF([10]Jahrgangsstufentest!C42="","",[10]Jahrgangsstufentest!C42)</f>
        <v/>
      </c>
      <c r="D42" s="122" t="str">
        <f aca="false">IF([10]Jahrgangsstufentest!D42="","",[10]Jahrgangsstufentest!D42)</f>
        <v/>
      </c>
      <c r="E42" s="123" t="str">
        <f aca="false">IF([10]Jahrgangsstufentest!E42="","",[10]Jahrgangsstufentest!E42)</f>
        <v/>
      </c>
      <c r="F42" s="123" t="str">
        <f aca="false">IF([10]Jahrgangsstufentest!F42="","",[10]Jahrgangsstufentest!F42)</f>
        <v/>
      </c>
      <c r="G42" s="123" t="str">
        <f aca="false">IF([10]Jahrgangsstufentest!G42="","",[10]Jahrgangsstufentest!G42)</f>
        <v/>
      </c>
      <c r="H42" s="123" t="str">
        <f aca="false">IF([10]Jahrgangsstufentest!H42="","",[10]Jahrgangsstufentest!H42)</f>
        <v/>
      </c>
      <c r="I42" s="123" t="str">
        <f aca="false">IF([10]Jahrgangsstufentest!I42="","",[10]Jahrgangsstufentest!I42)</f>
        <v/>
      </c>
      <c r="J42" s="123" t="str">
        <f aca="false">IF([10]Jahrgangsstufentest!J42="","",[10]Jahrgangsstufentest!J42)</f>
        <v/>
      </c>
      <c r="K42" s="123" t="str">
        <f aca="false">IF([10]Jahrgangsstufentest!K42="","",[10]Jahrgangsstufentest!K42)</f>
        <v/>
      </c>
      <c r="L42" s="124" t="str">
        <f aca="false">IF([10]Jahrgangsstufentest!L42="","",[10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10]Jahrgangsstufentest!B43="","",[10]Jahrgangsstufentest!B43)</f>
        <v/>
      </c>
      <c r="C43" s="121" t="str">
        <f aca="false">IF([10]Jahrgangsstufentest!C43="","",[10]Jahrgangsstufentest!C43)</f>
        <v/>
      </c>
      <c r="D43" s="122" t="str">
        <f aca="false">IF([10]Jahrgangsstufentest!D43="","",[10]Jahrgangsstufentest!D43)</f>
        <v/>
      </c>
      <c r="E43" s="123" t="str">
        <f aca="false">IF([10]Jahrgangsstufentest!E43="","",[10]Jahrgangsstufentest!E43)</f>
        <v/>
      </c>
      <c r="F43" s="123" t="str">
        <f aca="false">IF([10]Jahrgangsstufentest!F43="","",[10]Jahrgangsstufentest!F43)</f>
        <v/>
      </c>
      <c r="G43" s="123" t="str">
        <f aca="false">IF([10]Jahrgangsstufentest!G43="","",[10]Jahrgangsstufentest!G43)</f>
        <v/>
      </c>
      <c r="H43" s="123" t="str">
        <f aca="false">IF([10]Jahrgangsstufentest!H43="","",[10]Jahrgangsstufentest!H43)</f>
        <v/>
      </c>
      <c r="I43" s="123" t="str">
        <f aca="false">IF([10]Jahrgangsstufentest!I43="","",[10]Jahrgangsstufentest!I43)</f>
        <v/>
      </c>
      <c r="J43" s="123" t="str">
        <f aca="false">IF([10]Jahrgangsstufentest!J43="","",[10]Jahrgangsstufentest!J43)</f>
        <v/>
      </c>
      <c r="K43" s="123" t="str">
        <f aca="false">IF([10]Jahrgangsstufentest!K43="","",[10]Jahrgangsstufentest!K43)</f>
        <v/>
      </c>
      <c r="L43" s="124" t="str">
        <f aca="false">IF([10]Jahrgangsstufentest!L43="","",[10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10]Jahrgangsstufentest!B44="","",[10]Jahrgangsstufentest!B44)</f>
        <v/>
      </c>
      <c r="C44" s="128" t="str">
        <f aca="false">IF([10]Jahrgangsstufentest!C44="","",[10]Jahrgangsstufentest!C44)</f>
        <v/>
      </c>
      <c r="D44" s="122" t="str">
        <f aca="false">IF([10]Jahrgangsstufentest!D44="","",[10]Jahrgangsstufentest!D44)</f>
        <v/>
      </c>
      <c r="E44" s="123" t="str">
        <f aca="false">IF([10]Jahrgangsstufentest!E44="","",[10]Jahrgangsstufentest!E44)</f>
        <v/>
      </c>
      <c r="F44" s="123" t="str">
        <f aca="false">IF([10]Jahrgangsstufentest!F44="","",[10]Jahrgangsstufentest!F44)</f>
        <v/>
      </c>
      <c r="G44" s="123" t="str">
        <f aca="false">IF([10]Jahrgangsstufentest!G44="","",[10]Jahrgangsstufentest!G44)</f>
        <v/>
      </c>
      <c r="H44" s="123" t="str">
        <f aca="false">IF([10]Jahrgangsstufentest!H44="","",[10]Jahrgangsstufentest!H44)</f>
        <v/>
      </c>
      <c r="I44" s="123" t="str">
        <f aca="false">IF([10]Jahrgangsstufentest!I44="","",[10]Jahrgangsstufentest!I44)</f>
        <v/>
      </c>
      <c r="J44" s="123" t="str">
        <f aca="false">IF([10]Jahrgangsstufentest!J44="","",[10]Jahrgangsstufentest!J44)</f>
        <v/>
      </c>
      <c r="K44" s="123" t="str">
        <f aca="false">IF([10]Jahrgangsstufentest!K44="","",[10]Jahrgangsstufentest!K44)</f>
        <v/>
      </c>
      <c r="L44" s="124" t="str">
        <f aca="false">IF([10]Jahrgangsstufentest!L44="","",[10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10]Jahrgangsstufentest!B45="","",[10]Jahrgangsstufentest!B45)</f>
        <v/>
      </c>
      <c r="C45" s="121" t="str">
        <f aca="false">IF([10]Jahrgangsstufentest!C45="","",[10]Jahrgangsstufentest!C45)</f>
        <v/>
      </c>
      <c r="D45" s="129" t="str">
        <f aca="false">IF([10]Jahrgangsstufentest!D45="","",[10]Jahrgangsstufentest!D45)</f>
        <v/>
      </c>
      <c r="E45" s="130" t="str">
        <f aca="false">IF([10]Jahrgangsstufentest!E45="","",[10]Jahrgangsstufentest!E45)</f>
        <v/>
      </c>
      <c r="F45" s="130" t="str">
        <f aca="false">IF([10]Jahrgangsstufentest!F45="","",[10]Jahrgangsstufentest!F45)</f>
        <v/>
      </c>
      <c r="G45" s="130" t="str">
        <f aca="false">IF([10]Jahrgangsstufentest!G45="","",[10]Jahrgangsstufentest!G45)</f>
        <v/>
      </c>
      <c r="H45" s="130" t="str">
        <f aca="false">IF([10]Jahrgangsstufentest!H45="","",[10]Jahrgangsstufentest!H45)</f>
        <v/>
      </c>
      <c r="I45" s="130" t="str">
        <f aca="false">IF([10]Jahrgangsstufentest!I45="","",[10]Jahrgangsstufentest!I45)</f>
        <v/>
      </c>
      <c r="J45" s="130" t="str">
        <f aca="false">IF([10]Jahrgangsstufentest!J45="","",[10]Jahrgangsstufentest!J45)</f>
        <v/>
      </c>
      <c r="K45" s="130" t="str">
        <f aca="false">IF([10]Jahrgangsstufentest!K45="","",[10]Jahrgangsstufentest!K45)</f>
        <v/>
      </c>
      <c r="L45" s="131" t="str">
        <f aca="false">IF([10]Jahrgangsstufentest!L45="","",[10]Jahrgangsstufentest!L45)</f>
        <v/>
      </c>
      <c r="M45" s="164" t="str">
        <f aca="false">IF(COUNT(D45:L45)&gt;0,SUM(D45:L45),"")</f>
        <v/>
      </c>
      <c r="N45" s="165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66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3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10]Jahrgangsstufentest!B52="","",[10]Jahrgangsstufentest!B52)</f>
        <v/>
      </c>
      <c r="C52" s="150" t="str">
        <f aca="false">IF([10]Jahrgangsstufentest!C52="","",[10]Jahrgangsstufentest!C52)</f>
        <v/>
      </c>
      <c r="D52" s="150" t="str">
        <f aca="false">IF([10]Jahrgangsstufentest!D52="","",[10]Jahrgangsstufentest!D52)</f>
        <v/>
      </c>
      <c r="E52" s="150"/>
      <c r="G52" s="150" t="str">
        <f aca="false">IF(([10]Jahrgangsstufentest!G52)="","",[10]Jahrgangsstufentest!G52)</f>
        <v/>
      </c>
      <c r="H52" s="150"/>
      <c r="I52" s="150" t="str">
        <f aca="false">IF(([10]Jahrgangsstufentest!I52)="","",[10]Jahrgangsstufentest!I52)</f>
        <v/>
      </c>
      <c r="J52" s="150"/>
      <c r="K52" s="150" t="str">
        <f aca="false">IF(([10]Jahrgangsstufentest!K52)="","",[10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10]Jahrgangsstufentest!B56)="","",[10]Jahrgangsstufentest!B56)</f>
        <v/>
      </c>
      <c r="C56" s="150" t="str">
        <f aca="false">IF(([10]Jahrgangsstufentest!C56)="","",[10]Jahrgangsstufentest!C56)</f>
        <v/>
      </c>
      <c r="D56" s="150" t="str">
        <f aca="false">IF(([10]Jahrgangsstufentest!D56)="","",[10]Jahrgangsstufentest!D56)</f>
        <v/>
      </c>
      <c r="E56" s="150"/>
      <c r="G56" s="150" t="str">
        <f aca="false">IF(([10]Jahrgangsstufentest!G56)="","",[10]Jahrgangsstufentest!G56)</f>
        <v/>
      </c>
      <c r="H56" s="150"/>
      <c r="I56" s="150" t="str">
        <f aca="false">IF(([10]Jahrgangsstufentest!I56)="","",[10]Jahrgangsstufentest!I56)</f>
        <v/>
      </c>
      <c r="J56" s="150"/>
      <c r="K56" s="150" t="str">
        <f aca="false">IF(([10]Jahrgangsstufentest!K56)="","",[10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10]Jahrgangsstufentest!B60)="","",[10]Jahrgangsstufentest!B60)</f>
        <v/>
      </c>
      <c r="C60" s="150" t="str">
        <f aca="false">IF(([10]Jahrgangsstufentest!C60)="","",[10]Jahrgangsstufentest!C60)</f>
        <v/>
      </c>
      <c r="D60" s="150" t="str">
        <f aca="false">IF(([10]Jahrgangsstufentest!D60)="","",[10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101">
      <formula>"X"</formula>
    </cfRule>
  </conditionalFormatting>
  <conditionalFormatting sqref="A3:D3">
    <cfRule type="expression" priority="3" aboveAverage="0" equalAverage="0" bottom="0" percent="0" rank="0" text="" dxfId="102">
      <formula>COUNT($E$3)=0</formula>
    </cfRule>
  </conditionalFormatting>
  <conditionalFormatting sqref="F3">
    <cfRule type="cellIs" priority="4" operator="equal" aboveAverage="0" equalAverage="0" bottom="0" percent="0" rank="0" text="" dxfId="103">
      <formula>"Mehr Teilnehmer als Schüler!"</formula>
    </cfRule>
  </conditionalFormatting>
  <conditionalFormatting sqref="B48">
    <cfRule type="expression" priority="5" aboveAverage="0" equalAverage="0" bottom="0" percent="0" rank="0" text="" dxfId="104">
      <formula>COUNTIF($D$48:$R$48,"X")&gt;0</formula>
    </cfRule>
  </conditionalFormatting>
  <conditionalFormatting sqref="A11:A45">
    <cfRule type="expression" priority="6" aboveAverage="0" equalAverage="0" bottom="0" percent="0" rank="0" text="" dxfId="105">
      <formula>COUNT(D11:L11)&gt;0</formula>
    </cfRule>
  </conditionalFormatting>
  <conditionalFormatting sqref="B58 B50">
    <cfRule type="cellIs" priority="7" operator="equal" aboveAverage="0" equalAverage="0" bottom="0" percent="0" rank="0" text="" dxfId="106">
      <formula>"X"</formula>
    </cfRule>
  </conditionalFormatting>
  <conditionalFormatting sqref="B50">
    <cfRule type="expression" priority="8" aboveAverage="0" equalAverage="0" bottom="0" percent="0" rank="0" text="" dxfId="107">
      <formula>COUNTIF($B$52:$E$52,"x")=1</formula>
    </cfRule>
  </conditionalFormatting>
  <conditionalFormatting sqref="B54">
    <cfRule type="expression" priority="9" aboveAverage="0" equalAverage="0" bottom="0" percent="0" rank="0" text="" dxfId="108">
      <formula>COUNTIF($B$56:$E$56,"x")=1</formula>
    </cfRule>
  </conditionalFormatting>
  <conditionalFormatting sqref="G50">
    <cfRule type="expression" priority="10" aboveAverage="0" equalAverage="0" bottom="0" percent="0" rank="0" text="" dxfId="109">
      <formula>COUNTIF($G$52:$L$52,"x")=1</formula>
    </cfRule>
  </conditionalFormatting>
  <conditionalFormatting sqref="G54">
    <cfRule type="expression" priority="11" aboveAverage="0" equalAverage="0" bottom="0" percent="0" rank="0" text="" dxfId="110">
      <formula>COUNTIF($G$56:$L$56,"x")=1</formula>
    </cfRule>
  </conditionalFormatting>
  <conditionalFormatting sqref="B58">
    <cfRule type="expression" priority="12" aboveAverage="0" equalAverage="0" bottom="0" percent="0" rank="0" text="" dxfId="111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16" min="2" style="0" width="5.28"/>
    <col collapsed="false" customWidth="true" hidden="false" outlineLevel="0" max="17" min="17" style="0" width="2.84"/>
  </cols>
  <sheetData>
    <row r="1" s="65" customFormat="true" ht="24.95" hidden="false" customHeight="true" outlineLevel="0" collapsed="false">
      <c r="A1" s="63" t="str">
        <f aca="false">Gesamtübersicht!A1</f>
        <v>Jahrgangsstufentest</v>
      </c>
      <c r="B1" s="63"/>
      <c r="C1" s="63"/>
      <c r="D1" s="63"/>
      <c r="E1" s="63"/>
      <c r="F1" s="64" t="str">
        <f aca="false">Gesamtübersicht!E1</f>
        <v>Englisch 2012</v>
      </c>
      <c r="G1" s="64"/>
      <c r="H1" s="64"/>
      <c r="I1" s="64"/>
      <c r="J1" s="64"/>
      <c r="K1" s="64"/>
      <c r="L1" s="64" t="str">
        <f aca="false">Gesamtübersicht!K1</f>
        <v>7. Jahrgangsstufe</v>
      </c>
      <c r="M1" s="64"/>
      <c r="N1" s="64"/>
      <c r="O1" s="64"/>
      <c r="P1" s="64"/>
    </row>
    <row r="2" customFormat="false" ht="21" hidden="false" customHeight="true" outlineLevel="0" collapsed="false"/>
    <row r="3" customFormat="false" ht="19.5" hidden="false" customHeight="true" outlineLevel="0" collapsed="false">
      <c r="A3" s="66" t="s">
        <v>4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5" hidden="false" customHeight="true" outlineLevel="0" collapsed="false">
      <c r="A4" s="67" t="s">
        <v>14</v>
      </c>
      <c r="B4" s="67" t="n">
        <v>1</v>
      </c>
      <c r="C4" s="67" t="n">
        <v>2</v>
      </c>
      <c r="D4" s="67" t="n">
        <v>3</v>
      </c>
      <c r="E4" s="67" t="n">
        <v>4</v>
      </c>
      <c r="F4" s="67" t="n">
        <v>5</v>
      </c>
      <c r="G4" s="67" t="n">
        <v>6</v>
      </c>
      <c r="H4" s="68"/>
      <c r="I4" s="67" t="s">
        <v>14</v>
      </c>
      <c r="J4" s="67"/>
      <c r="K4" s="67" t="n">
        <v>1</v>
      </c>
      <c r="L4" s="67" t="n">
        <v>2</v>
      </c>
      <c r="M4" s="67" t="n">
        <v>3</v>
      </c>
      <c r="N4" s="67" t="n">
        <v>4</v>
      </c>
      <c r="O4" s="67" t="n">
        <v>5</v>
      </c>
      <c r="P4" s="67" t="n">
        <v>6</v>
      </c>
    </row>
    <row r="5" customFormat="false" ht="15" hidden="false" customHeight="true" outlineLevel="0" collapsed="false">
      <c r="A5" s="67" t="s">
        <v>42</v>
      </c>
      <c r="B5" s="69" t="n">
        <f aca="false">Gesamtübersicht!$J$10</f>
        <v>0</v>
      </c>
      <c r="C5" s="69" t="n">
        <f aca="false">Gesamtübersicht!$J$11</f>
        <v>0</v>
      </c>
      <c r="D5" s="69" t="n">
        <f aca="false">Gesamtübersicht!$J$12</f>
        <v>0</v>
      </c>
      <c r="E5" s="69" t="n">
        <f aca="false">Gesamtübersicht!$J$13</f>
        <v>0</v>
      </c>
      <c r="F5" s="69" t="n">
        <f aca="false">Gesamtübersicht!$J$14</f>
        <v>0</v>
      </c>
      <c r="G5" s="69" t="n">
        <f aca="false">Gesamtübersicht!$J$15</f>
        <v>0</v>
      </c>
      <c r="H5" s="68"/>
      <c r="I5" s="67" t="s">
        <v>16</v>
      </c>
      <c r="J5" s="67"/>
      <c r="K5" s="70" t="str">
        <f aca="false">Gesamtübersicht!$K$10</f>
        <v/>
      </c>
      <c r="L5" s="70" t="str">
        <f aca="false">Gesamtübersicht!$K$11</f>
        <v/>
      </c>
      <c r="M5" s="70" t="str">
        <f aca="false">Gesamtübersicht!$K$12</f>
        <v/>
      </c>
      <c r="N5" s="70" t="str">
        <f aca="false">Gesamtübersicht!$K$13</f>
        <v/>
      </c>
      <c r="O5" s="70" t="str">
        <f aca="false">Gesamtübersicht!$K$14</f>
        <v/>
      </c>
      <c r="P5" s="70" t="str">
        <f aca="false">Gesamtübersicht!$K$15</f>
        <v/>
      </c>
    </row>
    <row r="18" customFormat="false" ht="19.5" hidden="false" customHeight="true" outlineLevel="0" collapsed="false">
      <c r="A18" s="66" t="s">
        <v>43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</row>
    <row r="19" customFormat="false" ht="15" hidden="false" customHeight="true" outlineLevel="0" collapsed="false"/>
    <row r="20" customFormat="false" ht="15" hidden="false" customHeight="true" outlineLevel="0" collapsed="false">
      <c r="A20" s="71" t="s">
        <v>44</v>
      </c>
      <c r="B20" s="71"/>
      <c r="C20" s="72" t="s">
        <v>45</v>
      </c>
      <c r="D20" s="72" t="s">
        <v>46</v>
      </c>
      <c r="E20" s="72" t="s">
        <v>47</v>
      </c>
      <c r="F20" s="72" t="s">
        <v>48</v>
      </c>
      <c r="G20" s="72" t="s">
        <v>49</v>
      </c>
      <c r="H20" s="72" t="s">
        <v>50</v>
      </c>
      <c r="I20" s="72" t="s">
        <v>51</v>
      </c>
      <c r="J20" s="72" t="s">
        <v>52</v>
      </c>
      <c r="K20" s="72" t="s">
        <v>53</v>
      </c>
      <c r="L20" s="72" t="s">
        <v>54</v>
      </c>
    </row>
    <row r="21" customFormat="false" ht="15" hidden="false" customHeight="true" outlineLevel="0" collapsed="false">
      <c r="A21" s="73" t="str">
        <f aca="false">Gesamtübersicht!K17</f>
        <v/>
      </c>
      <c r="B21" s="73"/>
      <c r="C21" s="74" t="str">
        <f aca="false">7a!N46</f>
        <v/>
      </c>
      <c r="D21" s="74" t="str">
        <f aca="false">7b!N46</f>
        <v/>
      </c>
      <c r="E21" s="74" t="str">
        <f aca="false">7c!N46</f>
        <v/>
      </c>
      <c r="F21" s="74" t="str">
        <f aca="false">7d!N46</f>
        <v/>
      </c>
      <c r="G21" s="74" t="str">
        <f aca="false">7e!N46</f>
        <v/>
      </c>
      <c r="H21" s="74" t="str">
        <f aca="false">7f!N46</f>
        <v/>
      </c>
      <c r="I21" s="74" t="str">
        <f aca="false">7g!N46</f>
        <v/>
      </c>
      <c r="J21" s="74" t="str">
        <f aca="false">7h!N46</f>
        <v/>
      </c>
      <c r="K21" s="74" t="str">
        <f aca="false">7i!N46</f>
        <v/>
      </c>
      <c r="L21" s="74" t="str">
        <f aca="false">7j!N46</f>
        <v/>
      </c>
      <c r="P21" s="75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46" customFormat="false" ht="10.5" hidden="false" customHeight="true" outlineLevel="0" collapsed="false"/>
    <row r="47" customFormat="false" ht="19.5" hidden="false" customHeight="true" outlineLevel="0" collapsed="false">
      <c r="A47" s="66" t="s">
        <v>55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</row>
    <row r="51" customFormat="false" ht="15" hidden="false" customHeight="false" outlineLevel="0" collapsed="false">
      <c r="C51" s="76" t="str">
        <f aca="false">Gesamtübersicht!$F$10</f>
        <v/>
      </c>
      <c r="D51" s="76" t="str">
        <f aca="false">Gesamtübersicht!F13</f>
        <v/>
      </c>
      <c r="E51" s="76" t="str">
        <f aca="false">Gesamtübersicht!F15</f>
        <v/>
      </c>
      <c r="F51" s="76" t="str">
        <f aca="false">Gesamtübersicht!F17</f>
        <v/>
      </c>
    </row>
    <row r="62" customFormat="false" ht="19.5" hidden="false" customHeight="true" outlineLevel="0" collapsed="false">
      <c r="A62" s="66" t="s">
        <v>5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</row>
    <row r="65" customFormat="false" ht="15" hidden="false" customHeight="false" outlineLevel="0" collapsed="false">
      <c r="B65" s="77" t="str">
        <f aca="false">7a!D8</f>
        <v>I</v>
      </c>
      <c r="C65" s="77" t="str">
        <f aca="false">7a!E8</f>
        <v>I</v>
      </c>
      <c r="D65" s="77" t="str">
        <f aca="false">7a!F8</f>
        <v>I</v>
      </c>
      <c r="E65" s="77" t="str">
        <f aca="false">7a!G8</f>
        <v>II</v>
      </c>
      <c r="F65" s="77" t="str">
        <f aca="false">7a!H8</f>
        <v>II</v>
      </c>
      <c r="G65" s="77" t="str">
        <f aca="false">7a!I8</f>
        <v>III</v>
      </c>
      <c r="H65" s="77" t="str">
        <f aca="false">7a!J8</f>
        <v>III</v>
      </c>
      <c r="I65" s="77" t="str">
        <f aca="false">7a!K8</f>
        <v>IV</v>
      </c>
      <c r="J65" s="77" t="str">
        <f aca="false">7a!L8</f>
        <v>IV</v>
      </c>
      <c r="L65" s="77"/>
      <c r="M65" s="77"/>
    </row>
    <row r="66" customFormat="false" ht="15" hidden="false" customHeight="false" outlineLevel="0" collapsed="false">
      <c r="B66" s="77" t="str">
        <f aca="false">7a!D9</f>
        <v>Task 1</v>
      </c>
      <c r="C66" s="77" t="str">
        <f aca="false">7a!E9</f>
        <v>Task 2</v>
      </c>
      <c r="D66" s="77" t="str">
        <f aca="false">7a!F9</f>
        <v>Task 3</v>
      </c>
      <c r="E66" s="77" t="str">
        <f aca="false">7a!G9</f>
        <v>Task 1</v>
      </c>
      <c r="F66" s="77" t="str">
        <f aca="false">7a!H9</f>
        <v>Task 2</v>
      </c>
      <c r="G66" s="77" t="str">
        <f aca="false">7a!I9</f>
        <v>Content</v>
      </c>
      <c r="H66" s="77" t="str">
        <f aca="false">7a!J9</f>
        <v>Lang.</v>
      </c>
      <c r="I66" s="77" t="str">
        <f aca="false">7a!K9</f>
        <v>Task 1</v>
      </c>
      <c r="J66" s="77" t="str">
        <f aca="false">7a!L9</f>
        <v>Task 2</v>
      </c>
      <c r="L66" s="77"/>
      <c r="M66" s="77"/>
    </row>
    <row r="67" customFormat="false" ht="15" hidden="false" customHeight="false" outlineLevel="0" collapsed="false">
      <c r="B67" s="78" t="str">
        <f aca="false">"Lernbereich"&amp;" "&amp;B65&amp;" "&amp;B66</f>
        <v>Lernbereich I Task 1</v>
      </c>
      <c r="C67" s="78" t="str">
        <f aca="false">"Lernbereich"&amp;" "&amp;C65&amp;" "&amp;C66</f>
        <v>Lernbereich I Task 2</v>
      </c>
      <c r="D67" s="78" t="str">
        <f aca="false">"Lernbereich"&amp;" "&amp;D65&amp;" "&amp;D66</f>
        <v>Lernbereich I Task 3</v>
      </c>
      <c r="E67" s="78" t="str">
        <f aca="false">"Lernbereich"&amp;" "&amp;E65&amp;" "&amp;E66</f>
        <v>Lernbereich II Task 1</v>
      </c>
      <c r="F67" s="78" t="str">
        <f aca="false">"Lernbereich"&amp;" "&amp;F65&amp;" "&amp;F66</f>
        <v>Lernbereich II Task 2</v>
      </c>
      <c r="G67" s="78" t="str">
        <f aca="false">"Lernbereich"&amp;" "&amp;G65&amp;" "&amp;G66</f>
        <v>Lernbereich III Content</v>
      </c>
      <c r="H67" s="78" t="str">
        <f aca="false">"Lernbereich"&amp;" "&amp;H65&amp;" "&amp;H66</f>
        <v>Lernbereich III Lang.</v>
      </c>
      <c r="I67" s="78" t="str">
        <f aca="false">"Lernbereich"&amp;" "&amp;I65&amp;" "&amp;I66</f>
        <v>Lernbereich IV Task 1</v>
      </c>
      <c r="J67" s="78" t="str">
        <f aca="false">"Lernbereich"&amp;" "&amp;J65&amp;" "&amp;J66</f>
        <v>Lernbereich IV Task 2</v>
      </c>
    </row>
    <row r="68" customFormat="false" ht="15" hidden="false" customHeight="false" outlineLevel="0" collapsed="false">
      <c r="B68" s="76" t="str">
        <f aca="false">Gesamtübersicht!$E$10</f>
        <v/>
      </c>
      <c r="C68" s="76" t="str">
        <f aca="false">Gesamtübersicht!$E$11</f>
        <v/>
      </c>
      <c r="D68" s="76" t="str">
        <f aca="false">Gesamtübersicht!$E$12</f>
        <v/>
      </c>
      <c r="E68" s="76" t="str">
        <f aca="false">Gesamtübersicht!$E$13</f>
        <v/>
      </c>
      <c r="F68" s="76" t="str">
        <f aca="false">Gesamtübersicht!$E$14</f>
        <v/>
      </c>
      <c r="G68" s="76" t="str">
        <f aca="false">Gesamtübersicht!$E$15</f>
        <v/>
      </c>
      <c r="H68" s="76" t="str">
        <f aca="false">Gesamtübersicht!$E$16</f>
        <v/>
      </c>
      <c r="I68" s="76" t="str">
        <f aca="false">Gesamtübersicht!$E$17</f>
        <v/>
      </c>
      <c r="J68" s="76" t="str">
        <f aca="false">Gesamtübersicht!$E$18</f>
        <v/>
      </c>
    </row>
  </sheetData>
  <sheetProtection sheet="true" password="c8f0" objects="true" scenarios="true" selectLockedCells="true" selectUnlockedCells="true"/>
  <mergeCells count="11">
    <mergeCell ref="A1:E1"/>
    <mergeCell ref="F1:K1"/>
    <mergeCell ref="L1:P1"/>
    <mergeCell ref="A3:P3"/>
    <mergeCell ref="I4:J4"/>
    <mergeCell ref="I5:J5"/>
    <mergeCell ref="A18:P18"/>
    <mergeCell ref="A20:B20"/>
    <mergeCell ref="A21:B21"/>
    <mergeCell ref="A47:P47"/>
    <mergeCell ref="A62:P6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2" activeCellId="0" sqref="N62:P6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1]Jahrgangsstufentest!$A$1</f>
        <v>Jahrgangsstufentest</v>
      </c>
      <c r="B1" s="79"/>
      <c r="C1" s="79"/>
      <c r="D1" s="79"/>
      <c r="E1" s="79"/>
      <c r="F1" s="80"/>
      <c r="G1" s="81" t="str">
        <f aca="false">[1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1]Jahrgangsstufentest!$P$1</f>
        <v>Klasse</v>
      </c>
      <c r="Q1" s="81"/>
      <c r="R1" s="83" t="str">
        <f aca="false">[1]Jahrgangsstufentest!$R$1</f>
        <v>7 a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1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1]Jahrgangsstufentest!$E$5)=0,"",[1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1]Jahrgangsstufentest!D7</f>
        <v>5</v>
      </c>
      <c r="E7" s="106" t="n">
        <f aca="false">[1]Jahrgangsstufentest!E7</f>
        <v>5</v>
      </c>
      <c r="F7" s="106" t="n">
        <f aca="false">[1]Jahrgangsstufentest!F7</f>
        <v>5</v>
      </c>
      <c r="G7" s="106" t="n">
        <f aca="false">[1]Jahrgangsstufentest!G7</f>
        <v>8</v>
      </c>
      <c r="H7" s="106" t="n">
        <f aca="false">[1]Jahrgangsstufentest!H7</f>
        <v>7</v>
      </c>
      <c r="I7" s="106" t="n">
        <f aca="false">[1]Jahrgangsstufentest!I7</f>
        <v>5</v>
      </c>
      <c r="J7" s="106" t="n">
        <f aca="false">[1]Jahrgangsstufentest!J7</f>
        <v>10</v>
      </c>
      <c r="K7" s="106" t="n">
        <f aca="false">[1]Jahrgangsstufentest!K7</f>
        <v>5</v>
      </c>
      <c r="L7" s="106" t="n">
        <f aca="false">[1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1]Jahrgangsstufentest!D8</f>
        <v>I</v>
      </c>
      <c r="E8" s="106" t="str">
        <f aca="false">[1]Jahrgangsstufentest!E8</f>
        <v>I</v>
      </c>
      <c r="F8" s="106" t="str">
        <f aca="false">[1]Jahrgangsstufentest!F8</f>
        <v>I</v>
      </c>
      <c r="G8" s="106" t="str">
        <f aca="false">[1]Jahrgangsstufentest!G8</f>
        <v>II</v>
      </c>
      <c r="H8" s="106" t="str">
        <f aca="false">[1]Jahrgangsstufentest!H8</f>
        <v>II</v>
      </c>
      <c r="I8" s="106" t="str">
        <f aca="false">[1]Jahrgangsstufentest!I8</f>
        <v>III</v>
      </c>
      <c r="J8" s="106" t="str">
        <f aca="false">[1]Jahrgangsstufentest!J8</f>
        <v>III</v>
      </c>
      <c r="K8" s="106" t="str">
        <f aca="false">[1]Jahrgangsstufentest!K8</f>
        <v>IV</v>
      </c>
      <c r="L8" s="106" t="str">
        <f aca="false">[1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1]Jahrgangsstufentest!D9</f>
        <v>Task 1</v>
      </c>
      <c r="E9" s="113" t="str">
        <f aca="false">[1]Jahrgangsstufentest!E9</f>
        <v>Task 2</v>
      </c>
      <c r="F9" s="113" t="str">
        <f aca="false">[1]Jahrgangsstufentest!F9</f>
        <v>Task 3</v>
      </c>
      <c r="G9" s="113" t="str">
        <f aca="false">[1]Jahrgangsstufentest!G9</f>
        <v>Task 1</v>
      </c>
      <c r="H9" s="113" t="str">
        <f aca="false">[1]Jahrgangsstufentest!H9</f>
        <v>Task 2</v>
      </c>
      <c r="I9" s="113" t="str">
        <f aca="false">[1]Jahrgangsstufentest!I9</f>
        <v>Content</v>
      </c>
      <c r="J9" s="113" t="str">
        <f aca="false">[1]Jahrgangsstufentest!J9</f>
        <v>Lang.</v>
      </c>
      <c r="K9" s="113" t="str">
        <f aca="false">[1]Jahrgangsstufentest!K9</f>
        <v>Task 1</v>
      </c>
      <c r="L9" s="113" t="str">
        <f aca="false">[1]Jahrgangsstufentest!L9</f>
        <v>Task 2</v>
      </c>
      <c r="M9" s="107"/>
      <c r="N9" s="108"/>
      <c r="O9" s="114" t="str">
        <f aca="false">[1]Jahrgangsstufentest!O9</f>
        <v>I</v>
      </c>
      <c r="P9" s="114" t="str">
        <f aca="false">[1]Jahrgangsstufentest!P9</f>
        <v>II</v>
      </c>
      <c r="Q9" s="114" t="str">
        <f aca="false">[1]Jahrgangsstufentest!Q9</f>
        <v>III</v>
      </c>
      <c r="R9" s="114" t="str">
        <f aca="false">[1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1]Jahrgangsstufentest!O10</f>
        <v>Listening</v>
      </c>
      <c r="P10" s="119" t="str">
        <f aca="false">[1]Jahrgangsstufentest!P10</f>
        <v>Reading</v>
      </c>
      <c r="Q10" s="119" t="str">
        <f aca="false">[1]Jahrgangsstufentest!Q10</f>
        <v>Writing</v>
      </c>
      <c r="R10" s="119" t="str">
        <f aca="false">[1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1]Jahrgangsstufentest!B11="","",[1]Jahrgangsstufentest!B11)</f>
        <v/>
      </c>
      <c r="C11" s="121" t="str">
        <f aca="false">IF([1]Jahrgangsstufentest!C11="","",[1]Jahrgangsstufentest!C11)</f>
        <v/>
      </c>
      <c r="D11" s="122" t="str">
        <f aca="false">IF([1]Jahrgangsstufentest!D11="","",[1]Jahrgangsstufentest!D11)</f>
        <v/>
      </c>
      <c r="E11" s="123" t="str">
        <f aca="false">IF([1]Jahrgangsstufentest!E11="","",[1]Jahrgangsstufentest!E11)</f>
        <v/>
      </c>
      <c r="F11" s="123" t="str">
        <f aca="false">IF([1]Jahrgangsstufentest!F11="","",[1]Jahrgangsstufentest!F11)</f>
        <v/>
      </c>
      <c r="G11" s="123" t="str">
        <f aca="false">IF([1]Jahrgangsstufentest!G11="","",[1]Jahrgangsstufentest!G11)</f>
        <v/>
      </c>
      <c r="H11" s="123" t="str">
        <f aca="false">IF([1]Jahrgangsstufentest!H11="","",[1]Jahrgangsstufentest!H11)</f>
        <v/>
      </c>
      <c r="I11" s="123" t="str">
        <f aca="false">IF([1]Jahrgangsstufentest!I11="","",[1]Jahrgangsstufentest!I11)</f>
        <v/>
      </c>
      <c r="J11" s="123" t="str">
        <f aca="false">IF([1]Jahrgangsstufentest!J11="","",[1]Jahrgangsstufentest!J11)</f>
        <v/>
      </c>
      <c r="K11" s="123" t="str">
        <f aca="false">IF([1]Jahrgangsstufentest!K11="","",[1]Jahrgangsstufentest!K11)</f>
        <v/>
      </c>
      <c r="L11" s="124" t="str">
        <f aca="false">IF([1]Jahrgangsstufentest!L11="","",[1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1]Jahrgangsstufentest!B12="","",[1]Jahrgangsstufentest!B12)</f>
        <v/>
      </c>
      <c r="C12" s="128" t="str">
        <f aca="false">IF([1]Jahrgangsstufentest!C12="","",[1]Jahrgangsstufentest!C12)</f>
        <v/>
      </c>
      <c r="D12" s="122" t="str">
        <f aca="false">IF([1]Jahrgangsstufentest!D12="","",[1]Jahrgangsstufentest!D12)</f>
        <v/>
      </c>
      <c r="E12" s="123" t="str">
        <f aca="false">IF([1]Jahrgangsstufentest!E12="","",[1]Jahrgangsstufentest!E12)</f>
        <v/>
      </c>
      <c r="F12" s="123" t="str">
        <f aca="false">IF([1]Jahrgangsstufentest!F12="","",[1]Jahrgangsstufentest!F12)</f>
        <v/>
      </c>
      <c r="G12" s="123" t="str">
        <f aca="false">IF([1]Jahrgangsstufentest!G12="","",[1]Jahrgangsstufentest!G12)</f>
        <v/>
      </c>
      <c r="H12" s="123" t="str">
        <f aca="false">IF([1]Jahrgangsstufentest!H12="","",[1]Jahrgangsstufentest!H12)</f>
        <v/>
      </c>
      <c r="I12" s="123" t="str">
        <f aca="false">IF([1]Jahrgangsstufentest!I12="","",[1]Jahrgangsstufentest!I12)</f>
        <v/>
      </c>
      <c r="J12" s="123" t="str">
        <f aca="false">IF([1]Jahrgangsstufentest!J12="","",[1]Jahrgangsstufentest!J12)</f>
        <v/>
      </c>
      <c r="K12" s="123" t="str">
        <f aca="false">IF([1]Jahrgangsstufentest!K12="","",[1]Jahrgangsstufentest!K12)</f>
        <v/>
      </c>
      <c r="L12" s="124" t="str">
        <f aca="false">IF([1]Jahrgangsstufentest!L12="","",[1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1]Jahrgangsstufentest!B13="","",[1]Jahrgangsstufentest!B13)</f>
        <v/>
      </c>
      <c r="C13" s="121" t="str">
        <f aca="false">IF([1]Jahrgangsstufentest!C13="","",[1]Jahrgangsstufentest!C13)</f>
        <v/>
      </c>
      <c r="D13" s="122" t="str">
        <f aca="false">IF([1]Jahrgangsstufentest!D13="","",[1]Jahrgangsstufentest!D13)</f>
        <v/>
      </c>
      <c r="E13" s="123" t="str">
        <f aca="false">IF([1]Jahrgangsstufentest!E13="","",[1]Jahrgangsstufentest!E13)</f>
        <v/>
      </c>
      <c r="F13" s="123" t="str">
        <f aca="false">IF([1]Jahrgangsstufentest!F13="","",[1]Jahrgangsstufentest!F13)</f>
        <v/>
      </c>
      <c r="G13" s="123" t="str">
        <f aca="false">IF([1]Jahrgangsstufentest!G13="","",[1]Jahrgangsstufentest!G13)</f>
        <v/>
      </c>
      <c r="H13" s="123" t="str">
        <f aca="false">IF([1]Jahrgangsstufentest!H13="","",[1]Jahrgangsstufentest!H13)</f>
        <v/>
      </c>
      <c r="I13" s="123" t="str">
        <f aca="false">IF([1]Jahrgangsstufentest!I13="","",[1]Jahrgangsstufentest!I13)</f>
        <v/>
      </c>
      <c r="J13" s="123" t="str">
        <f aca="false">IF([1]Jahrgangsstufentest!J13="","",[1]Jahrgangsstufentest!J13)</f>
        <v/>
      </c>
      <c r="K13" s="123" t="str">
        <f aca="false">IF([1]Jahrgangsstufentest!K13="","",[1]Jahrgangsstufentest!K13)</f>
        <v/>
      </c>
      <c r="L13" s="124" t="str">
        <f aca="false">IF([1]Jahrgangsstufentest!L13="","",[1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1]Jahrgangsstufentest!B14="","",[1]Jahrgangsstufentest!B14)</f>
        <v/>
      </c>
      <c r="C14" s="128" t="str">
        <f aca="false">IF([1]Jahrgangsstufentest!C14="","",[1]Jahrgangsstufentest!C14)</f>
        <v/>
      </c>
      <c r="D14" s="122" t="str">
        <f aca="false">IF([1]Jahrgangsstufentest!D14="","",[1]Jahrgangsstufentest!D14)</f>
        <v/>
      </c>
      <c r="E14" s="123" t="str">
        <f aca="false">IF([1]Jahrgangsstufentest!E14="","",[1]Jahrgangsstufentest!E14)</f>
        <v/>
      </c>
      <c r="F14" s="123" t="str">
        <f aca="false">IF([1]Jahrgangsstufentest!F14="","",[1]Jahrgangsstufentest!F14)</f>
        <v/>
      </c>
      <c r="G14" s="123" t="str">
        <f aca="false">IF([1]Jahrgangsstufentest!G14="","",[1]Jahrgangsstufentest!G14)</f>
        <v/>
      </c>
      <c r="H14" s="123" t="str">
        <f aca="false">IF([1]Jahrgangsstufentest!H14="","",[1]Jahrgangsstufentest!H14)</f>
        <v/>
      </c>
      <c r="I14" s="123" t="str">
        <f aca="false">IF([1]Jahrgangsstufentest!I14="","",[1]Jahrgangsstufentest!I14)</f>
        <v/>
      </c>
      <c r="J14" s="123" t="str">
        <f aca="false">IF([1]Jahrgangsstufentest!J14="","",[1]Jahrgangsstufentest!J14)</f>
        <v/>
      </c>
      <c r="K14" s="123" t="str">
        <f aca="false">IF([1]Jahrgangsstufentest!K14="","",[1]Jahrgangsstufentest!K14)</f>
        <v/>
      </c>
      <c r="L14" s="124" t="str">
        <f aca="false">IF([1]Jahrgangsstufentest!L14="","",[1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1]Jahrgangsstufentest!B15="","",[1]Jahrgangsstufentest!B15)</f>
        <v/>
      </c>
      <c r="C15" s="121" t="str">
        <f aca="false">IF([1]Jahrgangsstufentest!C15="","",[1]Jahrgangsstufentest!C15)</f>
        <v/>
      </c>
      <c r="D15" s="122" t="str">
        <f aca="false">IF([1]Jahrgangsstufentest!D15="","",[1]Jahrgangsstufentest!D15)</f>
        <v/>
      </c>
      <c r="E15" s="123" t="str">
        <f aca="false">IF([1]Jahrgangsstufentest!E15="","",[1]Jahrgangsstufentest!E15)</f>
        <v/>
      </c>
      <c r="F15" s="123" t="str">
        <f aca="false">IF([1]Jahrgangsstufentest!F15="","",[1]Jahrgangsstufentest!F15)</f>
        <v/>
      </c>
      <c r="G15" s="123" t="str">
        <f aca="false">IF([1]Jahrgangsstufentest!G15="","",[1]Jahrgangsstufentest!G15)</f>
        <v/>
      </c>
      <c r="H15" s="123" t="str">
        <f aca="false">IF([1]Jahrgangsstufentest!H15="","",[1]Jahrgangsstufentest!H15)</f>
        <v/>
      </c>
      <c r="I15" s="123" t="str">
        <f aca="false">IF([1]Jahrgangsstufentest!I15="","",[1]Jahrgangsstufentest!I15)</f>
        <v/>
      </c>
      <c r="J15" s="123" t="str">
        <f aca="false">IF([1]Jahrgangsstufentest!J15="","",[1]Jahrgangsstufentest!J15)</f>
        <v/>
      </c>
      <c r="K15" s="123" t="str">
        <f aca="false">IF([1]Jahrgangsstufentest!K15="","",[1]Jahrgangsstufentest!K15)</f>
        <v/>
      </c>
      <c r="L15" s="124" t="str">
        <f aca="false">IF([1]Jahrgangsstufentest!L15="","",[1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1]Jahrgangsstufentest!B16="","",[1]Jahrgangsstufentest!B16)</f>
        <v/>
      </c>
      <c r="C16" s="128" t="str">
        <f aca="false">IF([1]Jahrgangsstufentest!C16="","",[1]Jahrgangsstufentest!C16)</f>
        <v/>
      </c>
      <c r="D16" s="122" t="str">
        <f aca="false">IF([1]Jahrgangsstufentest!D16="","",[1]Jahrgangsstufentest!D16)</f>
        <v/>
      </c>
      <c r="E16" s="123" t="str">
        <f aca="false">IF([1]Jahrgangsstufentest!E16="","",[1]Jahrgangsstufentest!E16)</f>
        <v/>
      </c>
      <c r="F16" s="123" t="str">
        <f aca="false">IF([1]Jahrgangsstufentest!F16="","",[1]Jahrgangsstufentest!F16)</f>
        <v/>
      </c>
      <c r="G16" s="123" t="str">
        <f aca="false">IF([1]Jahrgangsstufentest!G16="","",[1]Jahrgangsstufentest!G16)</f>
        <v/>
      </c>
      <c r="H16" s="123" t="str">
        <f aca="false">IF([1]Jahrgangsstufentest!H16="","",[1]Jahrgangsstufentest!H16)</f>
        <v/>
      </c>
      <c r="I16" s="123" t="str">
        <f aca="false">IF([1]Jahrgangsstufentest!I16="","",[1]Jahrgangsstufentest!I16)</f>
        <v/>
      </c>
      <c r="J16" s="123" t="str">
        <f aca="false">IF([1]Jahrgangsstufentest!J16="","",[1]Jahrgangsstufentest!J16)</f>
        <v/>
      </c>
      <c r="K16" s="123" t="str">
        <f aca="false">IF([1]Jahrgangsstufentest!K16="","",[1]Jahrgangsstufentest!K16)</f>
        <v/>
      </c>
      <c r="L16" s="124" t="str">
        <f aca="false">IF([1]Jahrgangsstufentest!L16="","",[1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1]Jahrgangsstufentest!B17="","",[1]Jahrgangsstufentest!B17)</f>
        <v/>
      </c>
      <c r="C17" s="121" t="str">
        <f aca="false">IF([1]Jahrgangsstufentest!C17="","",[1]Jahrgangsstufentest!C17)</f>
        <v/>
      </c>
      <c r="D17" s="122" t="str">
        <f aca="false">IF([1]Jahrgangsstufentest!D17="","",[1]Jahrgangsstufentest!D17)</f>
        <v/>
      </c>
      <c r="E17" s="123" t="str">
        <f aca="false">IF([1]Jahrgangsstufentest!E17="","",[1]Jahrgangsstufentest!E17)</f>
        <v/>
      </c>
      <c r="F17" s="123" t="str">
        <f aca="false">IF([1]Jahrgangsstufentest!F17="","",[1]Jahrgangsstufentest!F17)</f>
        <v/>
      </c>
      <c r="G17" s="123" t="str">
        <f aca="false">IF([1]Jahrgangsstufentest!G17="","",[1]Jahrgangsstufentest!G17)</f>
        <v/>
      </c>
      <c r="H17" s="123" t="str">
        <f aca="false">IF([1]Jahrgangsstufentest!H17="","",[1]Jahrgangsstufentest!H17)</f>
        <v/>
      </c>
      <c r="I17" s="123" t="str">
        <f aca="false">IF([1]Jahrgangsstufentest!I17="","",[1]Jahrgangsstufentest!I17)</f>
        <v/>
      </c>
      <c r="J17" s="123" t="str">
        <f aca="false">IF([1]Jahrgangsstufentest!J17="","",[1]Jahrgangsstufentest!J17)</f>
        <v/>
      </c>
      <c r="K17" s="123" t="str">
        <f aca="false">IF([1]Jahrgangsstufentest!K17="","",[1]Jahrgangsstufentest!K17)</f>
        <v/>
      </c>
      <c r="L17" s="124" t="str">
        <f aca="false">IF([1]Jahrgangsstufentest!L17="","",[1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1]Jahrgangsstufentest!B18="","",[1]Jahrgangsstufentest!B18)</f>
        <v/>
      </c>
      <c r="C18" s="128" t="str">
        <f aca="false">IF([1]Jahrgangsstufentest!C18="","",[1]Jahrgangsstufentest!C18)</f>
        <v/>
      </c>
      <c r="D18" s="122" t="str">
        <f aca="false">IF([1]Jahrgangsstufentest!D18="","",[1]Jahrgangsstufentest!D18)</f>
        <v/>
      </c>
      <c r="E18" s="123" t="str">
        <f aca="false">IF([1]Jahrgangsstufentest!E18="","",[1]Jahrgangsstufentest!E18)</f>
        <v/>
      </c>
      <c r="F18" s="123" t="str">
        <f aca="false">IF([1]Jahrgangsstufentest!F18="","",[1]Jahrgangsstufentest!F18)</f>
        <v/>
      </c>
      <c r="G18" s="123" t="str">
        <f aca="false">IF([1]Jahrgangsstufentest!G18="","",[1]Jahrgangsstufentest!G18)</f>
        <v/>
      </c>
      <c r="H18" s="123" t="str">
        <f aca="false">IF([1]Jahrgangsstufentest!H18="","",[1]Jahrgangsstufentest!H18)</f>
        <v/>
      </c>
      <c r="I18" s="123" t="str">
        <f aca="false">IF([1]Jahrgangsstufentest!I18="","",[1]Jahrgangsstufentest!I18)</f>
        <v/>
      </c>
      <c r="J18" s="123" t="str">
        <f aca="false">IF([1]Jahrgangsstufentest!J18="","",[1]Jahrgangsstufentest!J18)</f>
        <v/>
      </c>
      <c r="K18" s="123" t="str">
        <f aca="false">IF([1]Jahrgangsstufentest!K18="","",[1]Jahrgangsstufentest!K18)</f>
        <v/>
      </c>
      <c r="L18" s="124" t="str">
        <f aca="false">IF([1]Jahrgangsstufentest!L18="","",[1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1]Jahrgangsstufentest!B19="","",[1]Jahrgangsstufentest!B19)</f>
        <v/>
      </c>
      <c r="C19" s="121" t="str">
        <f aca="false">IF([1]Jahrgangsstufentest!C19="","",[1]Jahrgangsstufentest!C19)</f>
        <v/>
      </c>
      <c r="D19" s="122" t="str">
        <f aca="false">IF([1]Jahrgangsstufentest!D19="","",[1]Jahrgangsstufentest!D19)</f>
        <v/>
      </c>
      <c r="E19" s="123" t="str">
        <f aca="false">IF([1]Jahrgangsstufentest!E19="","",[1]Jahrgangsstufentest!E19)</f>
        <v/>
      </c>
      <c r="F19" s="123" t="str">
        <f aca="false">IF([1]Jahrgangsstufentest!F19="","",[1]Jahrgangsstufentest!F19)</f>
        <v/>
      </c>
      <c r="G19" s="123" t="str">
        <f aca="false">IF([1]Jahrgangsstufentest!G19="","",[1]Jahrgangsstufentest!G19)</f>
        <v/>
      </c>
      <c r="H19" s="123" t="str">
        <f aca="false">IF([1]Jahrgangsstufentest!H19="","",[1]Jahrgangsstufentest!H19)</f>
        <v/>
      </c>
      <c r="I19" s="123" t="str">
        <f aca="false">IF([1]Jahrgangsstufentest!I19="","",[1]Jahrgangsstufentest!I19)</f>
        <v/>
      </c>
      <c r="J19" s="123" t="str">
        <f aca="false">IF([1]Jahrgangsstufentest!J19="","",[1]Jahrgangsstufentest!J19)</f>
        <v/>
      </c>
      <c r="K19" s="123" t="str">
        <f aca="false">IF([1]Jahrgangsstufentest!K19="","",[1]Jahrgangsstufentest!K19)</f>
        <v/>
      </c>
      <c r="L19" s="124" t="str">
        <f aca="false">IF([1]Jahrgangsstufentest!L19="","",[1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1]Jahrgangsstufentest!B20="","",[1]Jahrgangsstufentest!B20)</f>
        <v/>
      </c>
      <c r="C20" s="128" t="str">
        <f aca="false">IF([1]Jahrgangsstufentest!C20="","",[1]Jahrgangsstufentest!C20)</f>
        <v/>
      </c>
      <c r="D20" s="122" t="str">
        <f aca="false">IF([1]Jahrgangsstufentest!D20="","",[1]Jahrgangsstufentest!D20)</f>
        <v/>
      </c>
      <c r="E20" s="123" t="str">
        <f aca="false">IF([1]Jahrgangsstufentest!E20="","",[1]Jahrgangsstufentest!E20)</f>
        <v/>
      </c>
      <c r="F20" s="123" t="str">
        <f aca="false">IF([1]Jahrgangsstufentest!F20="","",[1]Jahrgangsstufentest!F20)</f>
        <v/>
      </c>
      <c r="G20" s="123" t="str">
        <f aca="false">IF([1]Jahrgangsstufentest!G20="","",[1]Jahrgangsstufentest!G20)</f>
        <v/>
      </c>
      <c r="H20" s="123" t="str">
        <f aca="false">IF([1]Jahrgangsstufentest!H20="","",[1]Jahrgangsstufentest!H20)</f>
        <v/>
      </c>
      <c r="I20" s="123" t="str">
        <f aca="false">IF([1]Jahrgangsstufentest!I20="","",[1]Jahrgangsstufentest!I20)</f>
        <v/>
      </c>
      <c r="J20" s="123" t="str">
        <f aca="false">IF([1]Jahrgangsstufentest!J20="","",[1]Jahrgangsstufentest!J20)</f>
        <v/>
      </c>
      <c r="K20" s="123" t="str">
        <f aca="false">IF([1]Jahrgangsstufentest!K20="","",[1]Jahrgangsstufentest!K20)</f>
        <v/>
      </c>
      <c r="L20" s="124" t="str">
        <f aca="false">IF([1]Jahrgangsstufentest!L20="","",[1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1]Jahrgangsstufentest!B21="","",[1]Jahrgangsstufentest!B21)</f>
        <v/>
      </c>
      <c r="C21" s="121" t="str">
        <f aca="false">IF([1]Jahrgangsstufentest!C21="","",[1]Jahrgangsstufentest!C21)</f>
        <v/>
      </c>
      <c r="D21" s="122" t="str">
        <f aca="false">IF([1]Jahrgangsstufentest!D21="","",[1]Jahrgangsstufentest!D21)</f>
        <v/>
      </c>
      <c r="E21" s="123" t="str">
        <f aca="false">IF([1]Jahrgangsstufentest!E21="","",[1]Jahrgangsstufentest!E21)</f>
        <v/>
      </c>
      <c r="F21" s="123" t="str">
        <f aca="false">IF([1]Jahrgangsstufentest!F21="","",[1]Jahrgangsstufentest!F21)</f>
        <v/>
      </c>
      <c r="G21" s="123" t="str">
        <f aca="false">IF([1]Jahrgangsstufentest!G21="","",[1]Jahrgangsstufentest!G21)</f>
        <v/>
      </c>
      <c r="H21" s="123" t="str">
        <f aca="false">IF([1]Jahrgangsstufentest!H21="","",[1]Jahrgangsstufentest!H21)</f>
        <v/>
      </c>
      <c r="I21" s="123" t="str">
        <f aca="false">IF([1]Jahrgangsstufentest!I21="","",[1]Jahrgangsstufentest!I21)</f>
        <v/>
      </c>
      <c r="J21" s="123" t="str">
        <f aca="false">IF([1]Jahrgangsstufentest!J21="","",[1]Jahrgangsstufentest!J21)</f>
        <v/>
      </c>
      <c r="K21" s="123" t="str">
        <f aca="false">IF([1]Jahrgangsstufentest!K21="","",[1]Jahrgangsstufentest!K21)</f>
        <v/>
      </c>
      <c r="L21" s="124" t="str">
        <f aca="false">IF([1]Jahrgangsstufentest!L21="","",[1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1]Jahrgangsstufentest!B22="","",[1]Jahrgangsstufentest!B22)</f>
        <v/>
      </c>
      <c r="C22" s="128" t="str">
        <f aca="false">IF([1]Jahrgangsstufentest!C22="","",[1]Jahrgangsstufentest!C22)</f>
        <v/>
      </c>
      <c r="D22" s="122" t="str">
        <f aca="false">IF([1]Jahrgangsstufentest!D22="","",[1]Jahrgangsstufentest!D22)</f>
        <v/>
      </c>
      <c r="E22" s="123" t="str">
        <f aca="false">IF([1]Jahrgangsstufentest!E22="","",[1]Jahrgangsstufentest!E22)</f>
        <v/>
      </c>
      <c r="F22" s="123" t="str">
        <f aca="false">IF([1]Jahrgangsstufentest!F22="","",[1]Jahrgangsstufentest!F22)</f>
        <v/>
      </c>
      <c r="G22" s="123" t="str">
        <f aca="false">IF([1]Jahrgangsstufentest!G22="","",[1]Jahrgangsstufentest!G22)</f>
        <v/>
      </c>
      <c r="H22" s="123" t="str">
        <f aca="false">IF([1]Jahrgangsstufentest!H22="","",[1]Jahrgangsstufentest!H22)</f>
        <v/>
      </c>
      <c r="I22" s="123" t="str">
        <f aca="false">IF([1]Jahrgangsstufentest!I22="","",[1]Jahrgangsstufentest!I22)</f>
        <v/>
      </c>
      <c r="J22" s="123" t="str">
        <f aca="false">IF([1]Jahrgangsstufentest!J22="","",[1]Jahrgangsstufentest!J22)</f>
        <v/>
      </c>
      <c r="K22" s="123" t="str">
        <f aca="false">IF([1]Jahrgangsstufentest!K22="","",[1]Jahrgangsstufentest!K22)</f>
        <v/>
      </c>
      <c r="L22" s="124" t="str">
        <f aca="false">IF([1]Jahrgangsstufentest!L22="","",[1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1]Jahrgangsstufentest!B23="","",[1]Jahrgangsstufentest!B23)</f>
        <v/>
      </c>
      <c r="C23" s="121" t="str">
        <f aca="false">IF([1]Jahrgangsstufentest!C23="","",[1]Jahrgangsstufentest!C23)</f>
        <v/>
      </c>
      <c r="D23" s="122" t="str">
        <f aca="false">IF([1]Jahrgangsstufentest!D23="","",[1]Jahrgangsstufentest!D23)</f>
        <v/>
      </c>
      <c r="E23" s="123" t="str">
        <f aca="false">IF([1]Jahrgangsstufentest!E23="","",[1]Jahrgangsstufentest!E23)</f>
        <v/>
      </c>
      <c r="F23" s="123" t="str">
        <f aca="false">IF([1]Jahrgangsstufentest!F23="","",[1]Jahrgangsstufentest!F23)</f>
        <v/>
      </c>
      <c r="G23" s="123" t="str">
        <f aca="false">IF([1]Jahrgangsstufentest!G23="","",[1]Jahrgangsstufentest!G23)</f>
        <v/>
      </c>
      <c r="H23" s="123" t="str">
        <f aca="false">IF([1]Jahrgangsstufentest!H23="","",[1]Jahrgangsstufentest!H23)</f>
        <v/>
      </c>
      <c r="I23" s="123" t="str">
        <f aca="false">IF([1]Jahrgangsstufentest!I23="","",[1]Jahrgangsstufentest!I23)</f>
        <v/>
      </c>
      <c r="J23" s="123" t="str">
        <f aca="false">IF([1]Jahrgangsstufentest!J23="","",[1]Jahrgangsstufentest!J23)</f>
        <v/>
      </c>
      <c r="K23" s="123" t="str">
        <f aca="false">IF([1]Jahrgangsstufentest!K23="","",[1]Jahrgangsstufentest!K23)</f>
        <v/>
      </c>
      <c r="L23" s="124" t="str">
        <f aca="false">IF([1]Jahrgangsstufentest!L23="","",[1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1]Jahrgangsstufentest!B24="","",[1]Jahrgangsstufentest!B24)</f>
        <v/>
      </c>
      <c r="C24" s="128" t="str">
        <f aca="false">IF([1]Jahrgangsstufentest!C24="","",[1]Jahrgangsstufentest!C24)</f>
        <v/>
      </c>
      <c r="D24" s="122" t="str">
        <f aca="false">IF([1]Jahrgangsstufentest!D24="","",[1]Jahrgangsstufentest!D24)</f>
        <v/>
      </c>
      <c r="E24" s="123" t="str">
        <f aca="false">IF([1]Jahrgangsstufentest!E24="","",[1]Jahrgangsstufentest!E24)</f>
        <v/>
      </c>
      <c r="F24" s="123" t="str">
        <f aca="false">IF([1]Jahrgangsstufentest!F24="","",[1]Jahrgangsstufentest!F24)</f>
        <v/>
      </c>
      <c r="G24" s="123" t="str">
        <f aca="false">IF([1]Jahrgangsstufentest!G24="","",[1]Jahrgangsstufentest!G24)</f>
        <v/>
      </c>
      <c r="H24" s="123" t="str">
        <f aca="false">IF([1]Jahrgangsstufentest!H24="","",[1]Jahrgangsstufentest!H24)</f>
        <v/>
      </c>
      <c r="I24" s="123" t="str">
        <f aca="false">IF([1]Jahrgangsstufentest!I24="","",[1]Jahrgangsstufentest!I24)</f>
        <v/>
      </c>
      <c r="J24" s="123" t="str">
        <f aca="false">IF([1]Jahrgangsstufentest!J24="","",[1]Jahrgangsstufentest!J24)</f>
        <v/>
      </c>
      <c r="K24" s="123" t="str">
        <f aca="false">IF([1]Jahrgangsstufentest!K24="","",[1]Jahrgangsstufentest!K24)</f>
        <v/>
      </c>
      <c r="L24" s="124" t="str">
        <f aca="false">IF([1]Jahrgangsstufentest!L24="","",[1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1]Jahrgangsstufentest!B25="","",[1]Jahrgangsstufentest!B25)</f>
        <v/>
      </c>
      <c r="C25" s="121" t="str">
        <f aca="false">IF([1]Jahrgangsstufentest!C25="","",[1]Jahrgangsstufentest!C25)</f>
        <v/>
      </c>
      <c r="D25" s="122" t="str">
        <f aca="false">IF([1]Jahrgangsstufentest!D25="","",[1]Jahrgangsstufentest!D25)</f>
        <v/>
      </c>
      <c r="E25" s="123" t="str">
        <f aca="false">IF([1]Jahrgangsstufentest!E25="","",[1]Jahrgangsstufentest!E25)</f>
        <v/>
      </c>
      <c r="F25" s="123" t="str">
        <f aca="false">IF([1]Jahrgangsstufentest!F25="","",[1]Jahrgangsstufentest!F25)</f>
        <v/>
      </c>
      <c r="G25" s="123" t="str">
        <f aca="false">IF([1]Jahrgangsstufentest!G25="","",[1]Jahrgangsstufentest!G25)</f>
        <v/>
      </c>
      <c r="H25" s="123" t="str">
        <f aca="false">IF([1]Jahrgangsstufentest!H25="","",[1]Jahrgangsstufentest!H25)</f>
        <v/>
      </c>
      <c r="I25" s="123" t="str">
        <f aca="false">IF([1]Jahrgangsstufentest!I25="","",[1]Jahrgangsstufentest!I25)</f>
        <v/>
      </c>
      <c r="J25" s="123" t="str">
        <f aca="false">IF([1]Jahrgangsstufentest!J25="","",[1]Jahrgangsstufentest!J25)</f>
        <v/>
      </c>
      <c r="K25" s="123" t="str">
        <f aca="false">IF([1]Jahrgangsstufentest!K25="","",[1]Jahrgangsstufentest!K25)</f>
        <v/>
      </c>
      <c r="L25" s="124" t="str">
        <f aca="false">IF([1]Jahrgangsstufentest!L25="","",[1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1]Jahrgangsstufentest!B26="","",[1]Jahrgangsstufentest!B26)</f>
        <v/>
      </c>
      <c r="C26" s="128" t="str">
        <f aca="false">IF([1]Jahrgangsstufentest!C26="","",[1]Jahrgangsstufentest!C26)</f>
        <v/>
      </c>
      <c r="D26" s="122" t="str">
        <f aca="false">IF([1]Jahrgangsstufentest!D26="","",[1]Jahrgangsstufentest!D26)</f>
        <v/>
      </c>
      <c r="E26" s="123" t="str">
        <f aca="false">IF([1]Jahrgangsstufentest!E26="","",[1]Jahrgangsstufentest!E26)</f>
        <v/>
      </c>
      <c r="F26" s="123" t="str">
        <f aca="false">IF([1]Jahrgangsstufentest!F26="","",[1]Jahrgangsstufentest!F26)</f>
        <v/>
      </c>
      <c r="G26" s="123" t="str">
        <f aca="false">IF([1]Jahrgangsstufentest!G26="","",[1]Jahrgangsstufentest!G26)</f>
        <v/>
      </c>
      <c r="H26" s="123" t="str">
        <f aca="false">IF([1]Jahrgangsstufentest!H26="","",[1]Jahrgangsstufentest!H26)</f>
        <v/>
      </c>
      <c r="I26" s="123" t="str">
        <f aca="false">IF([1]Jahrgangsstufentest!I26="","",[1]Jahrgangsstufentest!I26)</f>
        <v/>
      </c>
      <c r="J26" s="123" t="str">
        <f aca="false">IF([1]Jahrgangsstufentest!J26="","",[1]Jahrgangsstufentest!J26)</f>
        <v/>
      </c>
      <c r="K26" s="123" t="str">
        <f aca="false">IF([1]Jahrgangsstufentest!K26="","",[1]Jahrgangsstufentest!K26)</f>
        <v/>
      </c>
      <c r="L26" s="124" t="str">
        <f aca="false">IF([1]Jahrgangsstufentest!L26="","",[1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1]Jahrgangsstufentest!B27="","",[1]Jahrgangsstufentest!B27)</f>
        <v/>
      </c>
      <c r="C27" s="121" t="str">
        <f aca="false">IF([1]Jahrgangsstufentest!C27="","",[1]Jahrgangsstufentest!C27)</f>
        <v/>
      </c>
      <c r="D27" s="122" t="str">
        <f aca="false">IF([1]Jahrgangsstufentest!D27="","",[1]Jahrgangsstufentest!D27)</f>
        <v/>
      </c>
      <c r="E27" s="123" t="str">
        <f aca="false">IF([1]Jahrgangsstufentest!E27="","",[1]Jahrgangsstufentest!E27)</f>
        <v/>
      </c>
      <c r="F27" s="123" t="str">
        <f aca="false">IF([1]Jahrgangsstufentest!F27="","",[1]Jahrgangsstufentest!F27)</f>
        <v/>
      </c>
      <c r="G27" s="123" t="str">
        <f aca="false">IF([1]Jahrgangsstufentest!G27="","",[1]Jahrgangsstufentest!G27)</f>
        <v/>
      </c>
      <c r="H27" s="123" t="str">
        <f aca="false">IF([1]Jahrgangsstufentest!H27="","",[1]Jahrgangsstufentest!H27)</f>
        <v/>
      </c>
      <c r="I27" s="123" t="str">
        <f aca="false">IF([1]Jahrgangsstufentest!I27="","",[1]Jahrgangsstufentest!I27)</f>
        <v/>
      </c>
      <c r="J27" s="123" t="str">
        <f aca="false">IF([1]Jahrgangsstufentest!J27="","",[1]Jahrgangsstufentest!J27)</f>
        <v/>
      </c>
      <c r="K27" s="123" t="str">
        <f aca="false">IF([1]Jahrgangsstufentest!K27="","",[1]Jahrgangsstufentest!K27)</f>
        <v/>
      </c>
      <c r="L27" s="124" t="str">
        <f aca="false">IF([1]Jahrgangsstufentest!L27="","",[1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1]Jahrgangsstufentest!B28="","",[1]Jahrgangsstufentest!B28)</f>
        <v/>
      </c>
      <c r="C28" s="128" t="str">
        <f aca="false">IF([1]Jahrgangsstufentest!C28="","",[1]Jahrgangsstufentest!C28)</f>
        <v/>
      </c>
      <c r="D28" s="122" t="str">
        <f aca="false">IF([1]Jahrgangsstufentest!D28="","",[1]Jahrgangsstufentest!D28)</f>
        <v/>
      </c>
      <c r="E28" s="123" t="str">
        <f aca="false">IF([1]Jahrgangsstufentest!E28="","",[1]Jahrgangsstufentest!E28)</f>
        <v/>
      </c>
      <c r="F28" s="123" t="str">
        <f aca="false">IF([1]Jahrgangsstufentest!F28="","",[1]Jahrgangsstufentest!F28)</f>
        <v/>
      </c>
      <c r="G28" s="123" t="str">
        <f aca="false">IF([1]Jahrgangsstufentest!G28="","",[1]Jahrgangsstufentest!G28)</f>
        <v/>
      </c>
      <c r="H28" s="123" t="str">
        <f aca="false">IF([1]Jahrgangsstufentest!H28="","",[1]Jahrgangsstufentest!H28)</f>
        <v/>
      </c>
      <c r="I28" s="123" t="str">
        <f aca="false">IF([1]Jahrgangsstufentest!I28="","",[1]Jahrgangsstufentest!I28)</f>
        <v/>
      </c>
      <c r="J28" s="123" t="str">
        <f aca="false">IF([1]Jahrgangsstufentest!J28="","",[1]Jahrgangsstufentest!J28)</f>
        <v/>
      </c>
      <c r="K28" s="123" t="str">
        <f aca="false">IF([1]Jahrgangsstufentest!K28="","",[1]Jahrgangsstufentest!K28)</f>
        <v/>
      </c>
      <c r="L28" s="124" t="str">
        <f aca="false">IF([1]Jahrgangsstufentest!L28="","",[1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1]Jahrgangsstufentest!B29="","",[1]Jahrgangsstufentest!B29)</f>
        <v/>
      </c>
      <c r="C29" s="121" t="str">
        <f aca="false">IF([1]Jahrgangsstufentest!C29="","",[1]Jahrgangsstufentest!C29)</f>
        <v/>
      </c>
      <c r="D29" s="122" t="str">
        <f aca="false">IF([1]Jahrgangsstufentest!D29="","",[1]Jahrgangsstufentest!D29)</f>
        <v/>
      </c>
      <c r="E29" s="123" t="str">
        <f aca="false">IF([1]Jahrgangsstufentest!E29="","",[1]Jahrgangsstufentest!E29)</f>
        <v/>
      </c>
      <c r="F29" s="123" t="str">
        <f aca="false">IF([1]Jahrgangsstufentest!F29="","",[1]Jahrgangsstufentest!F29)</f>
        <v/>
      </c>
      <c r="G29" s="123" t="str">
        <f aca="false">IF([1]Jahrgangsstufentest!G29="","",[1]Jahrgangsstufentest!G29)</f>
        <v/>
      </c>
      <c r="H29" s="123" t="str">
        <f aca="false">IF([1]Jahrgangsstufentest!H29="","",[1]Jahrgangsstufentest!H29)</f>
        <v/>
      </c>
      <c r="I29" s="123" t="str">
        <f aca="false">IF([1]Jahrgangsstufentest!I29="","",[1]Jahrgangsstufentest!I29)</f>
        <v/>
      </c>
      <c r="J29" s="123" t="str">
        <f aca="false">IF([1]Jahrgangsstufentest!J29="","",[1]Jahrgangsstufentest!J29)</f>
        <v/>
      </c>
      <c r="K29" s="123" t="str">
        <f aca="false">IF([1]Jahrgangsstufentest!K29="","",[1]Jahrgangsstufentest!K29)</f>
        <v/>
      </c>
      <c r="L29" s="124" t="str">
        <f aca="false">IF([1]Jahrgangsstufentest!L29="","",[1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1]Jahrgangsstufentest!B30="","",[1]Jahrgangsstufentest!B30)</f>
        <v/>
      </c>
      <c r="C30" s="128" t="str">
        <f aca="false">IF([1]Jahrgangsstufentest!C30="","",[1]Jahrgangsstufentest!C30)</f>
        <v/>
      </c>
      <c r="D30" s="122" t="str">
        <f aca="false">IF([1]Jahrgangsstufentest!D30="","",[1]Jahrgangsstufentest!D30)</f>
        <v/>
      </c>
      <c r="E30" s="123" t="str">
        <f aca="false">IF([1]Jahrgangsstufentest!E30="","",[1]Jahrgangsstufentest!E30)</f>
        <v/>
      </c>
      <c r="F30" s="123" t="str">
        <f aca="false">IF([1]Jahrgangsstufentest!F30="","",[1]Jahrgangsstufentest!F30)</f>
        <v/>
      </c>
      <c r="G30" s="123" t="str">
        <f aca="false">IF([1]Jahrgangsstufentest!G30="","",[1]Jahrgangsstufentest!G30)</f>
        <v/>
      </c>
      <c r="H30" s="123" t="str">
        <f aca="false">IF([1]Jahrgangsstufentest!H30="","",[1]Jahrgangsstufentest!H30)</f>
        <v/>
      </c>
      <c r="I30" s="123" t="str">
        <f aca="false">IF([1]Jahrgangsstufentest!I30="","",[1]Jahrgangsstufentest!I30)</f>
        <v/>
      </c>
      <c r="J30" s="123" t="str">
        <f aca="false">IF([1]Jahrgangsstufentest!J30="","",[1]Jahrgangsstufentest!J30)</f>
        <v/>
      </c>
      <c r="K30" s="123" t="str">
        <f aca="false">IF([1]Jahrgangsstufentest!K30="","",[1]Jahrgangsstufentest!K30)</f>
        <v/>
      </c>
      <c r="L30" s="124" t="str">
        <f aca="false">IF([1]Jahrgangsstufentest!L30="","",[1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1]Jahrgangsstufentest!B31="","",[1]Jahrgangsstufentest!B31)</f>
        <v/>
      </c>
      <c r="C31" s="121" t="str">
        <f aca="false">IF([1]Jahrgangsstufentest!C31="","",[1]Jahrgangsstufentest!C31)</f>
        <v/>
      </c>
      <c r="D31" s="122" t="str">
        <f aca="false">IF([1]Jahrgangsstufentest!D31="","",[1]Jahrgangsstufentest!D31)</f>
        <v/>
      </c>
      <c r="E31" s="123" t="str">
        <f aca="false">IF([1]Jahrgangsstufentest!E31="","",[1]Jahrgangsstufentest!E31)</f>
        <v/>
      </c>
      <c r="F31" s="123" t="str">
        <f aca="false">IF([1]Jahrgangsstufentest!F31="","",[1]Jahrgangsstufentest!F31)</f>
        <v/>
      </c>
      <c r="G31" s="123" t="str">
        <f aca="false">IF([1]Jahrgangsstufentest!G31="","",[1]Jahrgangsstufentest!G31)</f>
        <v/>
      </c>
      <c r="H31" s="123" t="str">
        <f aca="false">IF([1]Jahrgangsstufentest!H31="","",[1]Jahrgangsstufentest!H31)</f>
        <v/>
      </c>
      <c r="I31" s="123" t="str">
        <f aca="false">IF([1]Jahrgangsstufentest!I31="","",[1]Jahrgangsstufentest!I31)</f>
        <v/>
      </c>
      <c r="J31" s="123" t="str">
        <f aca="false">IF([1]Jahrgangsstufentest!J31="","",[1]Jahrgangsstufentest!J31)</f>
        <v/>
      </c>
      <c r="K31" s="123" t="str">
        <f aca="false">IF([1]Jahrgangsstufentest!K31="","",[1]Jahrgangsstufentest!K31)</f>
        <v/>
      </c>
      <c r="L31" s="124" t="str">
        <f aca="false">IF([1]Jahrgangsstufentest!L31="","",[1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1]Jahrgangsstufentest!B32="","",[1]Jahrgangsstufentest!B32)</f>
        <v/>
      </c>
      <c r="C32" s="128" t="str">
        <f aca="false">IF([1]Jahrgangsstufentest!C32="","",[1]Jahrgangsstufentest!C32)</f>
        <v/>
      </c>
      <c r="D32" s="122" t="str">
        <f aca="false">IF([1]Jahrgangsstufentest!D32="","",[1]Jahrgangsstufentest!D32)</f>
        <v/>
      </c>
      <c r="E32" s="123" t="str">
        <f aca="false">IF([1]Jahrgangsstufentest!E32="","",[1]Jahrgangsstufentest!E32)</f>
        <v/>
      </c>
      <c r="F32" s="123" t="str">
        <f aca="false">IF([1]Jahrgangsstufentest!F32="","",[1]Jahrgangsstufentest!F32)</f>
        <v/>
      </c>
      <c r="G32" s="123" t="str">
        <f aca="false">IF([1]Jahrgangsstufentest!G32="","",[1]Jahrgangsstufentest!G32)</f>
        <v/>
      </c>
      <c r="H32" s="123" t="str">
        <f aca="false">IF([1]Jahrgangsstufentest!H32="","",[1]Jahrgangsstufentest!H32)</f>
        <v/>
      </c>
      <c r="I32" s="123" t="str">
        <f aca="false">IF([1]Jahrgangsstufentest!I32="","",[1]Jahrgangsstufentest!I32)</f>
        <v/>
      </c>
      <c r="J32" s="123" t="str">
        <f aca="false">IF([1]Jahrgangsstufentest!J32="","",[1]Jahrgangsstufentest!J32)</f>
        <v/>
      </c>
      <c r="K32" s="123" t="str">
        <f aca="false">IF([1]Jahrgangsstufentest!K32="","",[1]Jahrgangsstufentest!K32)</f>
        <v/>
      </c>
      <c r="L32" s="124" t="str">
        <f aca="false">IF([1]Jahrgangsstufentest!L32="","",[1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1]Jahrgangsstufentest!B33="","",[1]Jahrgangsstufentest!B33)</f>
        <v/>
      </c>
      <c r="C33" s="121" t="str">
        <f aca="false">IF([1]Jahrgangsstufentest!C33="","",[1]Jahrgangsstufentest!C33)</f>
        <v/>
      </c>
      <c r="D33" s="122" t="str">
        <f aca="false">IF([1]Jahrgangsstufentest!D33="","",[1]Jahrgangsstufentest!D33)</f>
        <v/>
      </c>
      <c r="E33" s="123" t="str">
        <f aca="false">IF([1]Jahrgangsstufentest!E33="","",[1]Jahrgangsstufentest!E33)</f>
        <v/>
      </c>
      <c r="F33" s="123" t="str">
        <f aca="false">IF([1]Jahrgangsstufentest!F33="","",[1]Jahrgangsstufentest!F33)</f>
        <v/>
      </c>
      <c r="G33" s="123" t="str">
        <f aca="false">IF([1]Jahrgangsstufentest!G33="","",[1]Jahrgangsstufentest!G33)</f>
        <v/>
      </c>
      <c r="H33" s="123" t="str">
        <f aca="false">IF([1]Jahrgangsstufentest!H33="","",[1]Jahrgangsstufentest!H33)</f>
        <v/>
      </c>
      <c r="I33" s="123" t="str">
        <f aca="false">IF([1]Jahrgangsstufentest!I33="","",[1]Jahrgangsstufentest!I33)</f>
        <v/>
      </c>
      <c r="J33" s="123" t="str">
        <f aca="false">IF([1]Jahrgangsstufentest!J33="","",[1]Jahrgangsstufentest!J33)</f>
        <v/>
      </c>
      <c r="K33" s="123" t="str">
        <f aca="false">IF([1]Jahrgangsstufentest!K33="","",[1]Jahrgangsstufentest!K33)</f>
        <v/>
      </c>
      <c r="L33" s="124" t="str">
        <f aca="false">IF([1]Jahrgangsstufentest!L33="","",[1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1]Jahrgangsstufentest!B34="","",[1]Jahrgangsstufentest!B34)</f>
        <v/>
      </c>
      <c r="C34" s="128" t="str">
        <f aca="false">IF([1]Jahrgangsstufentest!C34="","",[1]Jahrgangsstufentest!C34)</f>
        <v/>
      </c>
      <c r="D34" s="122" t="str">
        <f aca="false">IF([1]Jahrgangsstufentest!D34="","",[1]Jahrgangsstufentest!D34)</f>
        <v/>
      </c>
      <c r="E34" s="123" t="str">
        <f aca="false">IF([1]Jahrgangsstufentest!E34="","",[1]Jahrgangsstufentest!E34)</f>
        <v/>
      </c>
      <c r="F34" s="123" t="str">
        <f aca="false">IF([1]Jahrgangsstufentest!F34="","",[1]Jahrgangsstufentest!F34)</f>
        <v/>
      </c>
      <c r="G34" s="123" t="str">
        <f aca="false">IF([1]Jahrgangsstufentest!G34="","",[1]Jahrgangsstufentest!G34)</f>
        <v/>
      </c>
      <c r="H34" s="123" t="str">
        <f aca="false">IF([1]Jahrgangsstufentest!H34="","",[1]Jahrgangsstufentest!H34)</f>
        <v/>
      </c>
      <c r="I34" s="123" t="str">
        <f aca="false">IF([1]Jahrgangsstufentest!I34="","",[1]Jahrgangsstufentest!I34)</f>
        <v/>
      </c>
      <c r="J34" s="123" t="str">
        <f aca="false">IF([1]Jahrgangsstufentest!J34="","",[1]Jahrgangsstufentest!J34)</f>
        <v/>
      </c>
      <c r="K34" s="123" t="str">
        <f aca="false">IF([1]Jahrgangsstufentest!K34="","",[1]Jahrgangsstufentest!K34)</f>
        <v/>
      </c>
      <c r="L34" s="124" t="str">
        <f aca="false">IF([1]Jahrgangsstufentest!L34="","",[1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1]Jahrgangsstufentest!B35="","",[1]Jahrgangsstufentest!B35)</f>
        <v/>
      </c>
      <c r="C35" s="121" t="str">
        <f aca="false">IF([1]Jahrgangsstufentest!C35="","",[1]Jahrgangsstufentest!C35)</f>
        <v/>
      </c>
      <c r="D35" s="122" t="str">
        <f aca="false">IF([1]Jahrgangsstufentest!D35="","",[1]Jahrgangsstufentest!D35)</f>
        <v/>
      </c>
      <c r="E35" s="123" t="str">
        <f aca="false">IF([1]Jahrgangsstufentest!E35="","",[1]Jahrgangsstufentest!E35)</f>
        <v/>
      </c>
      <c r="F35" s="123" t="str">
        <f aca="false">IF([1]Jahrgangsstufentest!F35="","",[1]Jahrgangsstufentest!F35)</f>
        <v/>
      </c>
      <c r="G35" s="123" t="str">
        <f aca="false">IF([1]Jahrgangsstufentest!G35="","",[1]Jahrgangsstufentest!G35)</f>
        <v/>
      </c>
      <c r="H35" s="123" t="str">
        <f aca="false">IF([1]Jahrgangsstufentest!H35="","",[1]Jahrgangsstufentest!H35)</f>
        <v/>
      </c>
      <c r="I35" s="123" t="str">
        <f aca="false">IF([1]Jahrgangsstufentest!I35="","",[1]Jahrgangsstufentest!I35)</f>
        <v/>
      </c>
      <c r="J35" s="123" t="str">
        <f aca="false">IF([1]Jahrgangsstufentest!J35="","",[1]Jahrgangsstufentest!J35)</f>
        <v/>
      </c>
      <c r="K35" s="123" t="str">
        <f aca="false">IF([1]Jahrgangsstufentest!K35="","",[1]Jahrgangsstufentest!K35)</f>
        <v/>
      </c>
      <c r="L35" s="124" t="str">
        <f aca="false">IF([1]Jahrgangsstufentest!L35="","",[1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1]Jahrgangsstufentest!B36="","",[1]Jahrgangsstufentest!B36)</f>
        <v/>
      </c>
      <c r="C36" s="128" t="str">
        <f aca="false">IF([1]Jahrgangsstufentest!C36="","",[1]Jahrgangsstufentest!C36)</f>
        <v/>
      </c>
      <c r="D36" s="122" t="str">
        <f aca="false">IF([1]Jahrgangsstufentest!D36="","",[1]Jahrgangsstufentest!D36)</f>
        <v/>
      </c>
      <c r="E36" s="123" t="str">
        <f aca="false">IF([1]Jahrgangsstufentest!E36="","",[1]Jahrgangsstufentest!E36)</f>
        <v/>
      </c>
      <c r="F36" s="123" t="str">
        <f aca="false">IF([1]Jahrgangsstufentest!F36="","",[1]Jahrgangsstufentest!F36)</f>
        <v/>
      </c>
      <c r="G36" s="123" t="str">
        <f aca="false">IF([1]Jahrgangsstufentest!G36="","",[1]Jahrgangsstufentest!G36)</f>
        <v/>
      </c>
      <c r="H36" s="123" t="str">
        <f aca="false">IF([1]Jahrgangsstufentest!H36="","",[1]Jahrgangsstufentest!H36)</f>
        <v/>
      </c>
      <c r="I36" s="123" t="str">
        <f aca="false">IF([1]Jahrgangsstufentest!I36="","",[1]Jahrgangsstufentest!I36)</f>
        <v/>
      </c>
      <c r="J36" s="123" t="str">
        <f aca="false">IF([1]Jahrgangsstufentest!J36="","",[1]Jahrgangsstufentest!J36)</f>
        <v/>
      </c>
      <c r="K36" s="123" t="str">
        <f aca="false">IF([1]Jahrgangsstufentest!K36="","",[1]Jahrgangsstufentest!K36)</f>
        <v/>
      </c>
      <c r="L36" s="124" t="str">
        <f aca="false">IF([1]Jahrgangsstufentest!L36="","",[1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1]Jahrgangsstufentest!B37="","",[1]Jahrgangsstufentest!B37)</f>
        <v/>
      </c>
      <c r="C37" s="121" t="str">
        <f aca="false">IF([1]Jahrgangsstufentest!C37="","",[1]Jahrgangsstufentest!C37)</f>
        <v/>
      </c>
      <c r="D37" s="122" t="str">
        <f aca="false">IF([1]Jahrgangsstufentest!D37="","",[1]Jahrgangsstufentest!D37)</f>
        <v/>
      </c>
      <c r="E37" s="123" t="str">
        <f aca="false">IF([1]Jahrgangsstufentest!E37="","",[1]Jahrgangsstufentest!E37)</f>
        <v/>
      </c>
      <c r="F37" s="123" t="str">
        <f aca="false">IF([1]Jahrgangsstufentest!F37="","",[1]Jahrgangsstufentest!F37)</f>
        <v/>
      </c>
      <c r="G37" s="123" t="str">
        <f aca="false">IF([1]Jahrgangsstufentest!G37="","",[1]Jahrgangsstufentest!G37)</f>
        <v/>
      </c>
      <c r="H37" s="123" t="str">
        <f aca="false">IF([1]Jahrgangsstufentest!H37="","",[1]Jahrgangsstufentest!H37)</f>
        <v/>
      </c>
      <c r="I37" s="123" t="str">
        <f aca="false">IF([1]Jahrgangsstufentest!I37="","",[1]Jahrgangsstufentest!I37)</f>
        <v/>
      </c>
      <c r="J37" s="123" t="str">
        <f aca="false">IF([1]Jahrgangsstufentest!J37="","",[1]Jahrgangsstufentest!J37)</f>
        <v/>
      </c>
      <c r="K37" s="123" t="str">
        <f aca="false">IF([1]Jahrgangsstufentest!K37="","",[1]Jahrgangsstufentest!K37)</f>
        <v/>
      </c>
      <c r="L37" s="124" t="str">
        <f aca="false">IF([1]Jahrgangsstufentest!L37="","",[1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1]Jahrgangsstufentest!B38="","",[1]Jahrgangsstufentest!B38)</f>
        <v/>
      </c>
      <c r="C38" s="128" t="str">
        <f aca="false">IF([1]Jahrgangsstufentest!C38="","",[1]Jahrgangsstufentest!C38)</f>
        <v/>
      </c>
      <c r="D38" s="122" t="str">
        <f aca="false">IF([1]Jahrgangsstufentest!D38="","",[1]Jahrgangsstufentest!D38)</f>
        <v/>
      </c>
      <c r="E38" s="123" t="str">
        <f aca="false">IF([1]Jahrgangsstufentest!E38="","",[1]Jahrgangsstufentest!E38)</f>
        <v/>
      </c>
      <c r="F38" s="123" t="str">
        <f aca="false">IF([1]Jahrgangsstufentest!F38="","",[1]Jahrgangsstufentest!F38)</f>
        <v/>
      </c>
      <c r="G38" s="123" t="str">
        <f aca="false">IF([1]Jahrgangsstufentest!G38="","",[1]Jahrgangsstufentest!G38)</f>
        <v/>
      </c>
      <c r="H38" s="123" t="str">
        <f aca="false">IF([1]Jahrgangsstufentest!H38="","",[1]Jahrgangsstufentest!H38)</f>
        <v/>
      </c>
      <c r="I38" s="123" t="str">
        <f aca="false">IF([1]Jahrgangsstufentest!I38="","",[1]Jahrgangsstufentest!I38)</f>
        <v/>
      </c>
      <c r="J38" s="123" t="str">
        <f aca="false">IF([1]Jahrgangsstufentest!J38="","",[1]Jahrgangsstufentest!J38)</f>
        <v/>
      </c>
      <c r="K38" s="123" t="str">
        <f aca="false">IF([1]Jahrgangsstufentest!K38="","",[1]Jahrgangsstufentest!K38)</f>
        <v/>
      </c>
      <c r="L38" s="124" t="str">
        <f aca="false">IF([1]Jahrgangsstufentest!L38="","",[1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1]Jahrgangsstufentest!B39="","",[1]Jahrgangsstufentest!B39)</f>
        <v/>
      </c>
      <c r="C39" s="121" t="str">
        <f aca="false">IF([1]Jahrgangsstufentest!C39="","",[1]Jahrgangsstufentest!C39)</f>
        <v/>
      </c>
      <c r="D39" s="122" t="str">
        <f aca="false">IF([1]Jahrgangsstufentest!D39="","",[1]Jahrgangsstufentest!D39)</f>
        <v/>
      </c>
      <c r="E39" s="123" t="str">
        <f aca="false">IF([1]Jahrgangsstufentest!E39="","",[1]Jahrgangsstufentest!E39)</f>
        <v/>
      </c>
      <c r="F39" s="123" t="str">
        <f aca="false">IF([1]Jahrgangsstufentest!F39="","",[1]Jahrgangsstufentest!F39)</f>
        <v/>
      </c>
      <c r="G39" s="123" t="str">
        <f aca="false">IF([1]Jahrgangsstufentest!G39="","",[1]Jahrgangsstufentest!G39)</f>
        <v/>
      </c>
      <c r="H39" s="123" t="str">
        <f aca="false">IF([1]Jahrgangsstufentest!H39="","",[1]Jahrgangsstufentest!H39)</f>
        <v/>
      </c>
      <c r="I39" s="123" t="str">
        <f aca="false">IF([1]Jahrgangsstufentest!I39="","",[1]Jahrgangsstufentest!I39)</f>
        <v/>
      </c>
      <c r="J39" s="123" t="str">
        <f aca="false">IF([1]Jahrgangsstufentest!J39="","",[1]Jahrgangsstufentest!J39)</f>
        <v/>
      </c>
      <c r="K39" s="123" t="str">
        <f aca="false">IF([1]Jahrgangsstufentest!K39="","",[1]Jahrgangsstufentest!K39)</f>
        <v/>
      </c>
      <c r="L39" s="124" t="str">
        <f aca="false">IF([1]Jahrgangsstufentest!L39="","",[1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1]Jahrgangsstufentest!B40="","",[1]Jahrgangsstufentest!B40)</f>
        <v/>
      </c>
      <c r="C40" s="128" t="str">
        <f aca="false">IF([1]Jahrgangsstufentest!C40="","",[1]Jahrgangsstufentest!C40)</f>
        <v/>
      </c>
      <c r="D40" s="122" t="str">
        <f aca="false">IF([1]Jahrgangsstufentest!D40="","",[1]Jahrgangsstufentest!D40)</f>
        <v/>
      </c>
      <c r="E40" s="123" t="str">
        <f aca="false">IF([1]Jahrgangsstufentest!E40="","",[1]Jahrgangsstufentest!E40)</f>
        <v/>
      </c>
      <c r="F40" s="123" t="str">
        <f aca="false">IF([1]Jahrgangsstufentest!F40="","",[1]Jahrgangsstufentest!F40)</f>
        <v/>
      </c>
      <c r="G40" s="123" t="str">
        <f aca="false">IF([1]Jahrgangsstufentest!G40="","",[1]Jahrgangsstufentest!G40)</f>
        <v/>
      </c>
      <c r="H40" s="123" t="str">
        <f aca="false">IF([1]Jahrgangsstufentest!H40="","",[1]Jahrgangsstufentest!H40)</f>
        <v/>
      </c>
      <c r="I40" s="123" t="str">
        <f aca="false">IF([1]Jahrgangsstufentest!I40="","",[1]Jahrgangsstufentest!I40)</f>
        <v/>
      </c>
      <c r="J40" s="123" t="str">
        <f aca="false">IF([1]Jahrgangsstufentest!J40="","",[1]Jahrgangsstufentest!J40)</f>
        <v/>
      </c>
      <c r="K40" s="123" t="str">
        <f aca="false">IF([1]Jahrgangsstufentest!K40="","",[1]Jahrgangsstufentest!K40)</f>
        <v/>
      </c>
      <c r="L40" s="124" t="str">
        <f aca="false">IF([1]Jahrgangsstufentest!L40="","",[1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1]Jahrgangsstufentest!B41="","",[1]Jahrgangsstufentest!B41)</f>
        <v/>
      </c>
      <c r="C41" s="121" t="str">
        <f aca="false">IF([1]Jahrgangsstufentest!C41="","",[1]Jahrgangsstufentest!C41)</f>
        <v/>
      </c>
      <c r="D41" s="122" t="str">
        <f aca="false">IF([1]Jahrgangsstufentest!D41="","",[1]Jahrgangsstufentest!D41)</f>
        <v/>
      </c>
      <c r="E41" s="123" t="str">
        <f aca="false">IF([1]Jahrgangsstufentest!E41="","",[1]Jahrgangsstufentest!E41)</f>
        <v/>
      </c>
      <c r="F41" s="123" t="str">
        <f aca="false">IF([1]Jahrgangsstufentest!F41="","",[1]Jahrgangsstufentest!F41)</f>
        <v/>
      </c>
      <c r="G41" s="123" t="str">
        <f aca="false">IF([1]Jahrgangsstufentest!G41="","",[1]Jahrgangsstufentest!G41)</f>
        <v/>
      </c>
      <c r="H41" s="123" t="str">
        <f aca="false">IF([1]Jahrgangsstufentest!H41="","",[1]Jahrgangsstufentest!H41)</f>
        <v/>
      </c>
      <c r="I41" s="123" t="str">
        <f aca="false">IF([1]Jahrgangsstufentest!I41="","",[1]Jahrgangsstufentest!I41)</f>
        <v/>
      </c>
      <c r="J41" s="123" t="str">
        <f aca="false">IF([1]Jahrgangsstufentest!J41="","",[1]Jahrgangsstufentest!J41)</f>
        <v/>
      </c>
      <c r="K41" s="123" t="str">
        <f aca="false">IF([1]Jahrgangsstufentest!K41="","",[1]Jahrgangsstufentest!K41)</f>
        <v/>
      </c>
      <c r="L41" s="124" t="str">
        <f aca="false">IF([1]Jahrgangsstufentest!L41="","",[1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1]Jahrgangsstufentest!B42="","",[1]Jahrgangsstufentest!B42)</f>
        <v/>
      </c>
      <c r="C42" s="128" t="str">
        <f aca="false">IF([1]Jahrgangsstufentest!C42="","",[1]Jahrgangsstufentest!C42)</f>
        <v/>
      </c>
      <c r="D42" s="122" t="str">
        <f aca="false">IF([1]Jahrgangsstufentest!D42="","",[1]Jahrgangsstufentest!D42)</f>
        <v/>
      </c>
      <c r="E42" s="123" t="str">
        <f aca="false">IF([1]Jahrgangsstufentest!E42="","",[1]Jahrgangsstufentest!E42)</f>
        <v/>
      </c>
      <c r="F42" s="123" t="str">
        <f aca="false">IF([1]Jahrgangsstufentest!F42="","",[1]Jahrgangsstufentest!F42)</f>
        <v/>
      </c>
      <c r="G42" s="123" t="str">
        <f aca="false">IF([1]Jahrgangsstufentest!G42="","",[1]Jahrgangsstufentest!G42)</f>
        <v/>
      </c>
      <c r="H42" s="123" t="str">
        <f aca="false">IF([1]Jahrgangsstufentest!H42="","",[1]Jahrgangsstufentest!H42)</f>
        <v/>
      </c>
      <c r="I42" s="123" t="str">
        <f aca="false">IF([1]Jahrgangsstufentest!I42="","",[1]Jahrgangsstufentest!I42)</f>
        <v/>
      </c>
      <c r="J42" s="123" t="str">
        <f aca="false">IF([1]Jahrgangsstufentest!J42="","",[1]Jahrgangsstufentest!J42)</f>
        <v/>
      </c>
      <c r="K42" s="123" t="str">
        <f aca="false">IF([1]Jahrgangsstufentest!K42="","",[1]Jahrgangsstufentest!K42)</f>
        <v/>
      </c>
      <c r="L42" s="124" t="str">
        <f aca="false">IF([1]Jahrgangsstufentest!L42="","",[1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1]Jahrgangsstufentest!B43="","",[1]Jahrgangsstufentest!B43)</f>
        <v/>
      </c>
      <c r="C43" s="121" t="str">
        <f aca="false">IF([1]Jahrgangsstufentest!C43="","",[1]Jahrgangsstufentest!C43)</f>
        <v/>
      </c>
      <c r="D43" s="122" t="str">
        <f aca="false">IF([1]Jahrgangsstufentest!D43="","",[1]Jahrgangsstufentest!D43)</f>
        <v/>
      </c>
      <c r="E43" s="123" t="str">
        <f aca="false">IF([1]Jahrgangsstufentest!E43="","",[1]Jahrgangsstufentest!E43)</f>
        <v/>
      </c>
      <c r="F43" s="123" t="str">
        <f aca="false">IF([1]Jahrgangsstufentest!F43="","",[1]Jahrgangsstufentest!F43)</f>
        <v/>
      </c>
      <c r="G43" s="123" t="str">
        <f aca="false">IF([1]Jahrgangsstufentest!G43="","",[1]Jahrgangsstufentest!G43)</f>
        <v/>
      </c>
      <c r="H43" s="123" t="str">
        <f aca="false">IF([1]Jahrgangsstufentest!H43="","",[1]Jahrgangsstufentest!H43)</f>
        <v/>
      </c>
      <c r="I43" s="123" t="str">
        <f aca="false">IF([1]Jahrgangsstufentest!I43="","",[1]Jahrgangsstufentest!I43)</f>
        <v/>
      </c>
      <c r="J43" s="123" t="str">
        <f aca="false">IF([1]Jahrgangsstufentest!J43="","",[1]Jahrgangsstufentest!J43)</f>
        <v/>
      </c>
      <c r="K43" s="123" t="str">
        <f aca="false">IF([1]Jahrgangsstufentest!K43="","",[1]Jahrgangsstufentest!K43)</f>
        <v/>
      </c>
      <c r="L43" s="124" t="str">
        <f aca="false">IF([1]Jahrgangsstufentest!L43="","",[1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1]Jahrgangsstufentest!B44="","",[1]Jahrgangsstufentest!B44)</f>
        <v/>
      </c>
      <c r="C44" s="128" t="str">
        <f aca="false">IF([1]Jahrgangsstufentest!C44="","",[1]Jahrgangsstufentest!C44)</f>
        <v/>
      </c>
      <c r="D44" s="122" t="str">
        <f aca="false">IF([1]Jahrgangsstufentest!D44="","",[1]Jahrgangsstufentest!D44)</f>
        <v/>
      </c>
      <c r="E44" s="123" t="str">
        <f aca="false">IF([1]Jahrgangsstufentest!E44="","",[1]Jahrgangsstufentest!E44)</f>
        <v/>
      </c>
      <c r="F44" s="123" t="str">
        <f aca="false">IF([1]Jahrgangsstufentest!F44="","",[1]Jahrgangsstufentest!F44)</f>
        <v/>
      </c>
      <c r="G44" s="123" t="str">
        <f aca="false">IF([1]Jahrgangsstufentest!G44="","",[1]Jahrgangsstufentest!G44)</f>
        <v/>
      </c>
      <c r="H44" s="123" t="str">
        <f aca="false">IF([1]Jahrgangsstufentest!H44="","",[1]Jahrgangsstufentest!H44)</f>
        <v/>
      </c>
      <c r="I44" s="123" t="str">
        <f aca="false">IF([1]Jahrgangsstufentest!I44="","",[1]Jahrgangsstufentest!I44)</f>
        <v/>
      </c>
      <c r="J44" s="123" t="str">
        <f aca="false">IF([1]Jahrgangsstufentest!J44="","",[1]Jahrgangsstufentest!J44)</f>
        <v/>
      </c>
      <c r="K44" s="123" t="str">
        <f aca="false">IF([1]Jahrgangsstufentest!K44="","",[1]Jahrgangsstufentest!K44)</f>
        <v/>
      </c>
      <c r="L44" s="124" t="str">
        <f aca="false">IF([1]Jahrgangsstufentest!L44="","",[1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1]Jahrgangsstufentest!B45="","",[1]Jahrgangsstufentest!B45)</f>
        <v/>
      </c>
      <c r="C45" s="121" t="str">
        <f aca="false">IF([1]Jahrgangsstufentest!C45="","",[1]Jahrgangsstufentest!C45)</f>
        <v/>
      </c>
      <c r="D45" s="129" t="str">
        <f aca="false">IF([1]Jahrgangsstufentest!D45="","",[1]Jahrgangsstufentest!D45)</f>
        <v/>
      </c>
      <c r="E45" s="130" t="str">
        <f aca="false">IF([1]Jahrgangsstufentest!E45="","",[1]Jahrgangsstufentest!E45)</f>
        <v/>
      </c>
      <c r="F45" s="130" t="str">
        <f aca="false">IF([1]Jahrgangsstufentest!F45="","",[1]Jahrgangsstufentest!F45)</f>
        <v/>
      </c>
      <c r="G45" s="130" t="str">
        <f aca="false">IF([1]Jahrgangsstufentest!G45="","",[1]Jahrgangsstufentest!G45)</f>
        <v/>
      </c>
      <c r="H45" s="130" t="str">
        <f aca="false">IF([1]Jahrgangsstufentest!H45="","",[1]Jahrgangsstufentest!H45)</f>
        <v/>
      </c>
      <c r="I45" s="130" t="str">
        <f aca="false">IF([1]Jahrgangsstufentest!I45="","",[1]Jahrgangsstufentest!I45)</f>
        <v/>
      </c>
      <c r="J45" s="130" t="str">
        <f aca="false">IF([1]Jahrgangsstufentest!J45="","",[1]Jahrgangsstufentest!J45)</f>
        <v/>
      </c>
      <c r="K45" s="130" t="str">
        <f aca="false">IF([1]Jahrgangsstufentest!K45="","",[1]Jahrgangsstufentest!K45)</f>
        <v/>
      </c>
      <c r="L45" s="131" t="str">
        <f aca="false">IF([1]Jahrgangsstufentest!L45="","",[1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1]Jahrgangsstufentest!B52="","",[1]Jahrgangsstufentest!B52)</f>
        <v/>
      </c>
      <c r="C52" s="150" t="str">
        <f aca="false">IF([1]Jahrgangsstufentest!C52="","",[1]Jahrgangsstufentest!C52)</f>
        <v/>
      </c>
      <c r="D52" s="150" t="str">
        <f aca="false">IF([1]Jahrgangsstufentest!D52="","",[1]Jahrgangsstufentest!D52)</f>
        <v/>
      </c>
      <c r="E52" s="150"/>
      <c r="G52" s="150" t="str">
        <f aca="false">IF(([1]Jahrgangsstufentest!G52)="","",[1]Jahrgangsstufentest!G52)</f>
        <v/>
      </c>
      <c r="H52" s="150"/>
      <c r="I52" s="150" t="str">
        <f aca="false">IF(([1]Jahrgangsstufentest!I52)="","",[1]Jahrgangsstufentest!I52)</f>
        <v/>
      </c>
      <c r="J52" s="150"/>
      <c r="K52" s="150" t="str">
        <f aca="false">IF(([1]Jahrgangsstufentest!K52)="","",[1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1]Jahrgangsstufentest!B56)="","",[1]Jahrgangsstufentest!B56)</f>
        <v/>
      </c>
      <c r="C56" s="150" t="str">
        <f aca="false">IF(([1]Jahrgangsstufentest!C56)="","",[1]Jahrgangsstufentest!C56)</f>
        <v/>
      </c>
      <c r="D56" s="150" t="str">
        <f aca="false">IF(([1]Jahrgangsstufentest!D56)="","",[1]Jahrgangsstufentest!D56)</f>
        <v/>
      </c>
      <c r="E56" s="150"/>
      <c r="G56" s="150" t="str">
        <f aca="false">IF(([1]Jahrgangsstufentest!G56)="","",[1]Jahrgangsstufentest!G56)</f>
        <v/>
      </c>
      <c r="H56" s="150"/>
      <c r="I56" s="150" t="str">
        <f aca="false">IF(([1]Jahrgangsstufentest!I56)="","",[1]Jahrgangsstufentest!I56)</f>
        <v/>
      </c>
      <c r="J56" s="150"/>
      <c r="K56" s="150" t="str">
        <f aca="false">IF(([1]Jahrgangsstufentest!K56)="","",[1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1]Jahrgangsstufentest!B60)="","",[1]Jahrgangsstufentest!B60)</f>
        <v/>
      </c>
      <c r="C60" s="150" t="str">
        <f aca="false">IF(([1]Jahrgangsstufentest!C60)="","",[1]Jahrgangsstufentest!C60)</f>
        <v/>
      </c>
      <c r="D60" s="150" t="str">
        <f aca="false">IF(([1]Jahrgangsstufentest!D60)="","",[1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B58 B50 P50:R50 M49:R49 D48:R48">
    <cfRule type="cellIs" priority="2" operator="equal" aboveAverage="0" equalAverage="0" bottom="0" percent="0" rank="0" text="" dxfId="3">
      <formula>"X"</formula>
    </cfRule>
  </conditionalFormatting>
  <conditionalFormatting sqref="A3:D3">
    <cfRule type="expression" priority="3" aboveAverage="0" equalAverage="0" bottom="0" percent="0" rank="0" text="" dxfId="4">
      <formula>COUNT($E$3)=0</formula>
    </cfRule>
  </conditionalFormatting>
  <conditionalFormatting sqref="F3">
    <cfRule type="cellIs" priority="4" operator="equal" aboveAverage="0" equalAverage="0" bottom="0" percent="0" rank="0" text="" dxfId="5">
      <formula>"Mehr Teilnehmer als Schüler!"</formula>
    </cfRule>
  </conditionalFormatting>
  <conditionalFormatting sqref="B50">
    <cfRule type="expression" priority="5" aboveAverage="0" equalAverage="0" bottom="0" percent="0" rank="0" text="" dxfId="6">
      <formula>COUNTIF($B$52:$E$52,"x")=1</formula>
    </cfRule>
  </conditionalFormatting>
  <conditionalFormatting sqref="B54">
    <cfRule type="expression" priority="6" aboveAverage="0" equalAverage="0" bottom="0" percent="0" rank="0" text="" dxfId="7">
      <formula>COUNTIF($B$56:$E$56,"x")=1</formula>
    </cfRule>
  </conditionalFormatting>
  <conditionalFormatting sqref="B48">
    <cfRule type="expression" priority="7" aboveAverage="0" equalAverage="0" bottom="0" percent="0" rank="0" text="" dxfId="8">
      <formula>COUNTIF($D$48:$R$48,"X")&gt;0</formula>
    </cfRule>
  </conditionalFormatting>
  <conditionalFormatting sqref="A11:A45">
    <cfRule type="expression" priority="8" aboveAverage="0" equalAverage="0" bottom="0" percent="0" rank="0" text="" dxfId="9">
      <formula>COUNT(D11:L11)&gt;0</formula>
    </cfRule>
  </conditionalFormatting>
  <conditionalFormatting sqref="G50">
    <cfRule type="expression" priority="9" aboveAverage="0" equalAverage="0" bottom="0" percent="0" rank="0" text="" dxfId="10">
      <formula>COUNTIF($G$52:$L$52,"x")=1</formula>
    </cfRule>
  </conditionalFormatting>
  <conditionalFormatting sqref="G54">
    <cfRule type="expression" priority="10" aboveAverage="0" equalAverage="0" bottom="0" percent="0" rank="0" text="" dxfId="11">
      <formula>COUNTIF($G$56:$L$56,"x")=1</formula>
    </cfRule>
  </conditionalFormatting>
  <conditionalFormatting sqref="B58">
    <cfRule type="expression" priority="11" aboveAverage="0" equalAverage="0" bottom="0" percent="0" rank="0" text="" dxfId="12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2]Jahrgangsstufentest!$A$1</f>
        <v>Jahrgangsstufentest</v>
      </c>
      <c r="B1" s="79"/>
      <c r="C1" s="79"/>
      <c r="D1" s="79"/>
      <c r="E1" s="79"/>
      <c r="F1" s="80"/>
      <c r="G1" s="81" t="str">
        <f aca="false">[2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2]Jahrgangsstufentest!$P$1</f>
        <v>Klasse</v>
      </c>
      <c r="Q1" s="81"/>
      <c r="R1" s="83" t="str">
        <f aca="false">[2]Jahrgangsstufentest!$R$1</f>
        <v>7 b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2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2]Jahrgangsstufentest!$E$5)=0,"",[2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2]Jahrgangsstufentest!D7</f>
        <v>5</v>
      </c>
      <c r="E7" s="106" t="n">
        <f aca="false">[2]Jahrgangsstufentest!E7</f>
        <v>5</v>
      </c>
      <c r="F7" s="106" t="n">
        <f aca="false">[2]Jahrgangsstufentest!F7</f>
        <v>5</v>
      </c>
      <c r="G7" s="106" t="n">
        <f aca="false">[2]Jahrgangsstufentest!G7</f>
        <v>8</v>
      </c>
      <c r="H7" s="106" t="n">
        <f aca="false">[2]Jahrgangsstufentest!H7</f>
        <v>7</v>
      </c>
      <c r="I7" s="106" t="n">
        <f aca="false">[2]Jahrgangsstufentest!I7</f>
        <v>5</v>
      </c>
      <c r="J7" s="106" t="n">
        <f aca="false">[2]Jahrgangsstufentest!J7</f>
        <v>10</v>
      </c>
      <c r="K7" s="106" t="n">
        <f aca="false">[2]Jahrgangsstufentest!K7</f>
        <v>5</v>
      </c>
      <c r="L7" s="106" t="n">
        <f aca="false">[2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2]Jahrgangsstufentest!D8</f>
        <v>I</v>
      </c>
      <c r="E8" s="106" t="str">
        <f aca="false">[2]Jahrgangsstufentest!E8</f>
        <v>I</v>
      </c>
      <c r="F8" s="106" t="str">
        <f aca="false">[2]Jahrgangsstufentest!F8</f>
        <v>I</v>
      </c>
      <c r="G8" s="106" t="str">
        <f aca="false">[2]Jahrgangsstufentest!G8</f>
        <v>II</v>
      </c>
      <c r="H8" s="106" t="str">
        <f aca="false">[2]Jahrgangsstufentest!H8</f>
        <v>II</v>
      </c>
      <c r="I8" s="106" t="str">
        <f aca="false">[2]Jahrgangsstufentest!I8</f>
        <v>III</v>
      </c>
      <c r="J8" s="106" t="str">
        <f aca="false">[2]Jahrgangsstufentest!J8</f>
        <v>III</v>
      </c>
      <c r="K8" s="106" t="str">
        <f aca="false">[2]Jahrgangsstufentest!K8</f>
        <v>IV</v>
      </c>
      <c r="L8" s="106" t="str">
        <f aca="false">[2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2]Jahrgangsstufentest!D9</f>
        <v>Task 1</v>
      </c>
      <c r="E9" s="113" t="str">
        <f aca="false">[2]Jahrgangsstufentest!E9</f>
        <v>Task 2</v>
      </c>
      <c r="F9" s="113" t="str">
        <f aca="false">[2]Jahrgangsstufentest!F9</f>
        <v>Task 3</v>
      </c>
      <c r="G9" s="113" t="str">
        <f aca="false">[2]Jahrgangsstufentest!G9</f>
        <v>Task 1</v>
      </c>
      <c r="H9" s="113" t="str">
        <f aca="false">[2]Jahrgangsstufentest!H9</f>
        <v>Task 2</v>
      </c>
      <c r="I9" s="113" t="str">
        <f aca="false">[2]Jahrgangsstufentest!I9</f>
        <v>Content</v>
      </c>
      <c r="J9" s="113" t="str">
        <f aca="false">[2]Jahrgangsstufentest!J9</f>
        <v>Lang.</v>
      </c>
      <c r="K9" s="113" t="str">
        <f aca="false">[2]Jahrgangsstufentest!K9</f>
        <v>Task 1</v>
      </c>
      <c r="L9" s="113" t="str">
        <f aca="false">[2]Jahrgangsstufentest!L9</f>
        <v>Task 2</v>
      </c>
      <c r="M9" s="107"/>
      <c r="N9" s="108"/>
      <c r="O9" s="114" t="str">
        <f aca="false">[2]Jahrgangsstufentest!O9</f>
        <v>I</v>
      </c>
      <c r="P9" s="114" t="str">
        <f aca="false">[2]Jahrgangsstufentest!P9</f>
        <v>II</v>
      </c>
      <c r="Q9" s="114" t="str">
        <f aca="false">[2]Jahrgangsstufentest!Q9</f>
        <v>III</v>
      </c>
      <c r="R9" s="114" t="str">
        <f aca="false">[2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2]Jahrgangsstufentest!O10</f>
        <v>Listening</v>
      </c>
      <c r="P10" s="119" t="str">
        <f aca="false">[2]Jahrgangsstufentest!P10</f>
        <v>Reading</v>
      </c>
      <c r="Q10" s="119" t="str">
        <f aca="false">[2]Jahrgangsstufentest!Q10</f>
        <v>Writing</v>
      </c>
      <c r="R10" s="119" t="str">
        <f aca="false">[2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2]Jahrgangsstufentest!B11="","",[2]Jahrgangsstufentest!B11)</f>
        <v/>
      </c>
      <c r="C11" s="121" t="str">
        <f aca="false">IF([2]Jahrgangsstufentest!C11="","",[2]Jahrgangsstufentest!C11)</f>
        <v/>
      </c>
      <c r="D11" s="122" t="str">
        <f aca="false">IF([2]Jahrgangsstufentest!D11="","",[2]Jahrgangsstufentest!D11)</f>
        <v/>
      </c>
      <c r="E11" s="123" t="str">
        <f aca="false">IF([2]Jahrgangsstufentest!E11="","",[2]Jahrgangsstufentest!E11)</f>
        <v/>
      </c>
      <c r="F11" s="123" t="str">
        <f aca="false">IF([2]Jahrgangsstufentest!F11="","",[2]Jahrgangsstufentest!F11)</f>
        <v/>
      </c>
      <c r="G11" s="123" t="str">
        <f aca="false">IF([2]Jahrgangsstufentest!G11="","",[2]Jahrgangsstufentest!G11)</f>
        <v/>
      </c>
      <c r="H11" s="123" t="str">
        <f aca="false">IF([2]Jahrgangsstufentest!H11="","",[2]Jahrgangsstufentest!H11)</f>
        <v/>
      </c>
      <c r="I11" s="123" t="str">
        <f aca="false">IF([2]Jahrgangsstufentest!I11="","",[2]Jahrgangsstufentest!I11)</f>
        <v/>
      </c>
      <c r="J11" s="123" t="str">
        <f aca="false">IF([2]Jahrgangsstufentest!J11="","",[2]Jahrgangsstufentest!J11)</f>
        <v/>
      </c>
      <c r="K11" s="123" t="str">
        <f aca="false">IF([2]Jahrgangsstufentest!K11="","",[2]Jahrgangsstufentest!K11)</f>
        <v/>
      </c>
      <c r="L11" s="124" t="str">
        <f aca="false">IF([2]Jahrgangsstufentest!L11="","",[2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2]Jahrgangsstufentest!B12="","",[2]Jahrgangsstufentest!B12)</f>
        <v/>
      </c>
      <c r="C12" s="128" t="str">
        <f aca="false">IF([2]Jahrgangsstufentest!C12="","",[2]Jahrgangsstufentest!C12)</f>
        <v/>
      </c>
      <c r="D12" s="122" t="str">
        <f aca="false">IF([2]Jahrgangsstufentest!D12="","",[2]Jahrgangsstufentest!D12)</f>
        <v/>
      </c>
      <c r="E12" s="123" t="str">
        <f aca="false">IF([2]Jahrgangsstufentest!E12="","",[2]Jahrgangsstufentest!E12)</f>
        <v/>
      </c>
      <c r="F12" s="123" t="str">
        <f aca="false">IF([2]Jahrgangsstufentest!F12="","",[2]Jahrgangsstufentest!F12)</f>
        <v/>
      </c>
      <c r="G12" s="123" t="str">
        <f aca="false">IF([2]Jahrgangsstufentest!G12="","",[2]Jahrgangsstufentest!G12)</f>
        <v/>
      </c>
      <c r="H12" s="123" t="str">
        <f aca="false">IF([2]Jahrgangsstufentest!H12="","",[2]Jahrgangsstufentest!H12)</f>
        <v/>
      </c>
      <c r="I12" s="123" t="str">
        <f aca="false">IF([2]Jahrgangsstufentest!I12="","",[2]Jahrgangsstufentest!I12)</f>
        <v/>
      </c>
      <c r="J12" s="123" t="str">
        <f aca="false">IF([2]Jahrgangsstufentest!J12="","",[2]Jahrgangsstufentest!J12)</f>
        <v/>
      </c>
      <c r="K12" s="123" t="str">
        <f aca="false">IF([2]Jahrgangsstufentest!K12="","",[2]Jahrgangsstufentest!K12)</f>
        <v/>
      </c>
      <c r="L12" s="124" t="str">
        <f aca="false">IF([2]Jahrgangsstufentest!L12="","",[2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2]Jahrgangsstufentest!B13="","",[2]Jahrgangsstufentest!B13)</f>
        <v/>
      </c>
      <c r="C13" s="121" t="str">
        <f aca="false">IF([2]Jahrgangsstufentest!C13="","",[2]Jahrgangsstufentest!C13)</f>
        <v/>
      </c>
      <c r="D13" s="122" t="str">
        <f aca="false">IF([2]Jahrgangsstufentest!D13="","",[2]Jahrgangsstufentest!D13)</f>
        <v/>
      </c>
      <c r="E13" s="123" t="str">
        <f aca="false">IF([2]Jahrgangsstufentest!E13="","",[2]Jahrgangsstufentest!E13)</f>
        <v/>
      </c>
      <c r="F13" s="123" t="str">
        <f aca="false">IF([2]Jahrgangsstufentest!F13="","",[2]Jahrgangsstufentest!F13)</f>
        <v/>
      </c>
      <c r="G13" s="123" t="str">
        <f aca="false">IF([2]Jahrgangsstufentest!G13="","",[2]Jahrgangsstufentest!G13)</f>
        <v/>
      </c>
      <c r="H13" s="123" t="str">
        <f aca="false">IF([2]Jahrgangsstufentest!H13="","",[2]Jahrgangsstufentest!H13)</f>
        <v/>
      </c>
      <c r="I13" s="123" t="str">
        <f aca="false">IF([2]Jahrgangsstufentest!I13="","",[2]Jahrgangsstufentest!I13)</f>
        <v/>
      </c>
      <c r="J13" s="123" t="str">
        <f aca="false">IF([2]Jahrgangsstufentest!J13="","",[2]Jahrgangsstufentest!J13)</f>
        <v/>
      </c>
      <c r="K13" s="123" t="str">
        <f aca="false">IF([2]Jahrgangsstufentest!K13="","",[2]Jahrgangsstufentest!K13)</f>
        <v/>
      </c>
      <c r="L13" s="124" t="str">
        <f aca="false">IF([2]Jahrgangsstufentest!L13="","",[2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2]Jahrgangsstufentest!B14="","",[2]Jahrgangsstufentest!B14)</f>
        <v/>
      </c>
      <c r="C14" s="128" t="str">
        <f aca="false">IF([2]Jahrgangsstufentest!C14="","",[2]Jahrgangsstufentest!C14)</f>
        <v/>
      </c>
      <c r="D14" s="122" t="str">
        <f aca="false">IF([2]Jahrgangsstufentest!D14="","",[2]Jahrgangsstufentest!D14)</f>
        <v/>
      </c>
      <c r="E14" s="123" t="str">
        <f aca="false">IF([2]Jahrgangsstufentest!E14="","",[2]Jahrgangsstufentest!E14)</f>
        <v/>
      </c>
      <c r="F14" s="123" t="str">
        <f aca="false">IF([2]Jahrgangsstufentest!F14="","",[2]Jahrgangsstufentest!F14)</f>
        <v/>
      </c>
      <c r="G14" s="123" t="str">
        <f aca="false">IF([2]Jahrgangsstufentest!G14="","",[2]Jahrgangsstufentest!G14)</f>
        <v/>
      </c>
      <c r="H14" s="123" t="str">
        <f aca="false">IF([2]Jahrgangsstufentest!H14="","",[2]Jahrgangsstufentest!H14)</f>
        <v/>
      </c>
      <c r="I14" s="123" t="str">
        <f aca="false">IF([2]Jahrgangsstufentest!I14="","",[2]Jahrgangsstufentest!I14)</f>
        <v/>
      </c>
      <c r="J14" s="123" t="str">
        <f aca="false">IF([2]Jahrgangsstufentest!J14="","",[2]Jahrgangsstufentest!J14)</f>
        <v/>
      </c>
      <c r="K14" s="123" t="str">
        <f aca="false">IF([2]Jahrgangsstufentest!K14="","",[2]Jahrgangsstufentest!K14)</f>
        <v/>
      </c>
      <c r="L14" s="124" t="str">
        <f aca="false">IF([2]Jahrgangsstufentest!L14="","",[2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2]Jahrgangsstufentest!B15="","",[2]Jahrgangsstufentest!B15)</f>
        <v/>
      </c>
      <c r="C15" s="121" t="str">
        <f aca="false">IF([2]Jahrgangsstufentest!C15="","",[2]Jahrgangsstufentest!C15)</f>
        <v/>
      </c>
      <c r="D15" s="122" t="str">
        <f aca="false">IF([2]Jahrgangsstufentest!D15="","",[2]Jahrgangsstufentest!D15)</f>
        <v/>
      </c>
      <c r="E15" s="123" t="str">
        <f aca="false">IF([2]Jahrgangsstufentest!E15="","",[2]Jahrgangsstufentest!E15)</f>
        <v/>
      </c>
      <c r="F15" s="123" t="str">
        <f aca="false">IF([2]Jahrgangsstufentest!F15="","",[2]Jahrgangsstufentest!F15)</f>
        <v/>
      </c>
      <c r="G15" s="123" t="str">
        <f aca="false">IF([2]Jahrgangsstufentest!G15="","",[2]Jahrgangsstufentest!G15)</f>
        <v/>
      </c>
      <c r="H15" s="123" t="str">
        <f aca="false">IF([2]Jahrgangsstufentest!H15="","",[2]Jahrgangsstufentest!H15)</f>
        <v/>
      </c>
      <c r="I15" s="123" t="str">
        <f aca="false">IF([2]Jahrgangsstufentest!I15="","",[2]Jahrgangsstufentest!I15)</f>
        <v/>
      </c>
      <c r="J15" s="123" t="str">
        <f aca="false">IF([2]Jahrgangsstufentest!J15="","",[2]Jahrgangsstufentest!J15)</f>
        <v/>
      </c>
      <c r="K15" s="123" t="str">
        <f aca="false">IF([2]Jahrgangsstufentest!K15="","",[2]Jahrgangsstufentest!K15)</f>
        <v/>
      </c>
      <c r="L15" s="124" t="str">
        <f aca="false">IF([2]Jahrgangsstufentest!L15="","",[2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2]Jahrgangsstufentest!B16="","",[2]Jahrgangsstufentest!B16)</f>
        <v/>
      </c>
      <c r="C16" s="128" t="str">
        <f aca="false">IF([2]Jahrgangsstufentest!C16="","",[2]Jahrgangsstufentest!C16)</f>
        <v/>
      </c>
      <c r="D16" s="122" t="str">
        <f aca="false">IF([2]Jahrgangsstufentest!D16="","",[2]Jahrgangsstufentest!D16)</f>
        <v/>
      </c>
      <c r="E16" s="123" t="str">
        <f aca="false">IF([2]Jahrgangsstufentest!E16="","",[2]Jahrgangsstufentest!E16)</f>
        <v/>
      </c>
      <c r="F16" s="123" t="str">
        <f aca="false">IF([2]Jahrgangsstufentest!F16="","",[2]Jahrgangsstufentest!F16)</f>
        <v/>
      </c>
      <c r="G16" s="123" t="str">
        <f aca="false">IF([2]Jahrgangsstufentest!G16="","",[2]Jahrgangsstufentest!G16)</f>
        <v/>
      </c>
      <c r="H16" s="123" t="str">
        <f aca="false">IF([2]Jahrgangsstufentest!H16="","",[2]Jahrgangsstufentest!H16)</f>
        <v/>
      </c>
      <c r="I16" s="123" t="str">
        <f aca="false">IF([2]Jahrgangsstufentest!I16="","",[2]Jahrgangsstufentest!I16)</f>
        <v/>
      </c>
      <c r="J16" s="123" t="str">
        <f aca="false">IF([2]Jahrgangsstufentest!J16="","",[2]Jahrgangsstufentest!J16)</f>
        <v/>
      </c>
      <c r="K16" s="123" t="str">
        <f aca="false">IF([2]Jahrgangsstufentest!K16="","",[2]Jahrgangsstufentest!K16)</f>
        <v/>
      </c>
      <c r="L16" s="124" t="str">
        <f aca="false">IF([2]Jahrgangsstufentest!L16="","",[2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2]Jahrgangsstufentest!B17="","",[2]Jahrgangsstufentest!B17)</f>
        <v/>
      </c>
      <c r="C17" s="121" t="str">
        <f aca="false">IF([2]Jahrgangsstufentest!C17="","",[2]Jahrgangsstufentest!C17)</f>
        <v/>
      </c>
      <c r="D17" s="122" t="str">
        <f aca="false">IF([2]Jahrgangsstufentest!D17="","",[2]Jahrgangsstufentest!D17)</f>
        <v/>
      </c>
      <c r="E17" s="123" t="str">
        <f aca="false">IF([2]Jahrgangsstufentest!E17="","",[2]Jahrgangsstufentest!E17)</f>
        <v/>
      </c>
      <c r="F17" s="123" t="str">
        <f aca="false">IF([2]Jahrgangsstufentest!F17="","",[2]Jahrgangsstufentest!F17)</f>
        <v/>
      </c>
      <c r="G17" s="123" t="str">
        <f aca="false">IF([2]Jahrgangsstufentest!G17="","",[2]Jahrgangsstufentest!G17)</f>
        <v/>
      </c>
      <c r="H17" s="123" t="str">
        <f aca="false">IF([2]Jahrgangsstufentest!H17="","",[2]Jahrgangsstufentest!H17)</f>
        <v/>
      </c>
      <c r="I17" s="123" t="str">
        <f aca="false">IF([2]Jahrgangsstufentest!I17="","",[2]Jahrgangsstufentest!I17)</f>
        <v/>
      </c>
      <c r="J17" s="123" t="str">
        <f aca="false">IF([2]Jahrgangsstufentest!J17="","",[2]Jahrgangsstufentest!J17)</f>
        <v/>
      </c>
      <c r="K17" s="123" t="str">
        <f aca="false">IF([2]Jahrgangsstufentest!K17="","",[2]Jahrgangsstufentest!K17)</f>
        <v/>
      </c>
      <c r="L17" s="124" t="str">
        <f aca="false">IF([2]Jahrgangsstufentest!L17="","",[2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2]Jahrgangsstufentest!B18="","",[2]Jahrgangsstufentest!B18)</f>
        <v/>
      </c>
      <c r="C18" s="128" t="str">
        <f aca="false">IF([2]Jahrgangsstufentest!C18="","",[2]Jahrgangsstufentest!C18)</f>
        <v/>
      </c>
      <c r="D18" s="122" t="str">
        <f aca="false">IF([2]Jahrgangsstufentest!D18="","",[2]Jahrgangsstufentest!D18)</f>
        <v/>
      </c>
      <c r="E18" s="123" t="str">
        <f aca="false">IF([2]Jahrgangsstufentest!E18="","",[2]Jahrgangsstufentest!E18)</f>
        <v/>
      </c>
      <c r="F18" s="123" t="str">
        <f aca="false">IF([2]Jahrgangsstufentest!F18="","",[2]Jahrgangsstufentest!F18)</f>
        <v/>
      </c>
      <c r="G18" s="123" t="str">
        <f aca="false">IF([2]Jahrgangsstufentest!G18="","",[2]Jahrgangsstufentest!G18)</f>
        <v/>
      </c>
      <c r="H18" s="123" t="str">
        <f aca="false">IF([2]Jahrgangsstufentest!H18="","",[2]Jahrgangsstufentest!H18)</f>
        <v/>
      </c>
      <c r="I18" s="123" t="str">
        <f aca="false">IF([2]Jahrgangsstufentest!I18="","",[2]Jahrgangsstufentest!I18)</f>
        <v/>
      </c>
      <c r="J18" s="123" t="str">
        <f aca="false">IF([2]Jahrgangsstufentest!J18="","",[2]Jahrgangsstufentest!J18)</f>
        <v/>
      </c>
      <c r="K18" s="123" t="str">
        <f aca="false">IF([2]Jahrgangsstufentest!K18="","",[2]Jahrgangsstufentest!K18)</f>
        <v/>
      </c>
      <c r="L18" s="124" t="str">
        <f aca="false">IF([2]Jahrgangsstufentest!L18="","",[2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2]Jahrgangsstufentest!B19="","",[2]Jahrgangsstufentest!B19)</f>
        <v/>
      </c>
      <c r="C19" s="121" t="str">
        <f aca="false">IF([2]Jahrgangsstufentest!C19="","",[2]Jahrgangsstufentest!C19)</f>
        <v/>
      </c>
      <c r="D19" s="122" t="str">
        <f aca="false">IF([2]Jahrgangsstufentest!D19="","",[2]Jahrgangsstufentest!D19)</f>
        <v/>
      </c>
      <c r="E19" s="123" t="str">
        <f aca="false">IF([2]Jahrgangsstufentest!E19="","",[2]Jahrgangsstufentest!E19)</f>
        <v/>
      </c>
      <c r="F19" s="123" t="str">
        <f aca="false">IF([2]Jahrgangsstufentest!F19="","",[2]Jahrgangsstufentest!F19)</f>
        <v/>
      </c>
      <c r="G19" s="123" t="str">
        <f aca="false">IF([2]Jahrgangsstufentest!G19="","",[2]Jahrgangsstufentest!G19)</f>
        <v/>
      </c>
      <c r="H19" s="123" t="str">
        <f aca="false">IF([2]Jahrgangsstufentest!H19="","",[2]Jahrgangsstufentest!H19)</f>
        <v/>
      </c>
      <c r="I19" s="123" t="str">
        <f aca="false">IF([2]Jahrgangsstufentest!I19="","",[2]Jahrgangsstufentest!I19)</f>
        <v/>
      </c>
      <c r="J19" s="123" t="str">
        <f aca="false">IF([2]Jahrgangsstufentest!J19="","",[2]Jahrgangsstufentest!J19)</f>
        <v/>
      </c>
      <c r="K19" s="123" t="str">
        <f aca="false">IF([2]Jahrgangsstufentest!K19="","",[2]Jahrgangsstufentest!K19)</f>
        <v/>
      </c>
      <c r="L19" s="124" t="str">
        <f aca="false">IF([2]Jahrgangsstufentest!L19="","",[2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2]Jahrgangsstufentest!B20="","",[2]Jahrgangsstufentest!B20)</f>
        <v/>
      </c>
      <c r="C20" s="128" t="str">
        <f aca="false">IF([2]Jahrgangsstufentest!C20="","",[2]Jahrgangsstufentest!C20)</f>
        <v/>
      </c>
      <c r="D20" s="122" t="str">
        <f aca="false">IF([2]Jahrgangsstufentest!D20="","",[2]Jahrgangsstufentest!D20)</f>
        <v/>
      </c>
      <c r="E20" s="123" t="str">
        <f aca="false">IF([2]Jahrgangsstufentest!E20="","",[2]Jahrgangsstufentest!E20)</f>
        <v/>
      </c>
      <c r="F20" s="123" t="str">
        <f aca="false">IF([2]Jahrgangsstufentest!F20="","",[2]Jahrgangsstufentest!F20)</f>
        <v/>
      </c>
      <c r="G20" s="123" t="str">
        <f aca="false">IF([2]Jahrgangsstufentest!G20="","",[2]Jahrgangsstufentest!G20)</f>
        <v/>
      </c>
      <c r="H20" s="123" t="str">
        <f aca="false">IF([2]Jahrgangsstufentest!H20="","",[2]Jahrgangsstufentest!H20)</f>
        <v/>
      </c>
      <c r="I20" s="123" t="str">
        <f aca="false">IF([2]Jahrgangsstufentest!I20="","",[2]Jahrgangsstufentest!I20)</f>
        <v/>
      </c>
      <c r="J20" s="123" t="str">
        <f aca="false">IF([2]Jahrgangsstufentest!J20="","",[2]Jahrgangsstufentest!J20)</f>
        <v/>
      </c>
      <c r="K20" s="123" t="str">
        <f aca="false">IF([2]Jahrgangsstufentest!K20="","",[2]Jahrgangsstufentest!K20)</f>
        <v/>
      </c>
      <c r="L20" s="124" t="str">
        <f aca="false">IF([2]Jahrgangsstufentest!L20="","",[2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2]Jahrgangsstufentest!B21="","",[2]Jahrgangsstufentest!B21)</f>
        <v/>
      </c>
      <c r="C21" s="121" t="str">
        <f aca="false">IF([2]Jahrgangsstufentest!C21="","",[2]Jahrgangsstufentest!C21)</f>
        <v/>
      </c>
      <c r="D21" s="122" t="str">
        <f aca="false">IF([2]Jahrgangsstufentest!D21="","",[2]Jahrgangsstufentest!D21)</f>
        <v/>
      </c>
      <c r="E21" s="123" t="str">
        <f aca="false">IF([2]Jahrgangsstufentest!E21="","",[2]Jahrgangsstufentest!E21)</f>
        <v/>
      </c>
      <c r="F21" s="123" t="str">
        <f aca="false">IF([2]Jahrgangsstufentest!F21="","",[2]Jahrgangsstufentest!F21)</f>
        <v/>
      </c>
      <c r="G21" s="123" t="str">
        <f aca="false">IF([2]Jahrgangsstufentest!G21="","",[2]Jahrgangsstufentest!G21)</f>
        <v/>
      </c>
      <c r="H21" s="123" t="str">
        <f aca="false">IF([2]Jahrgangsstufentest!H21="","",[2]Jahrgangsstufentest!H21)</f>
        <v/>
      </c>
      <c r="I21" s="123" t="str">
        <f aca="false">IF([2]Jahrgangsstufentest!I21="","",[2]Jahrgangsstufentest!I21)</f>
        <v/>
      </c>
      <c r="J21" s="123" t="str">
        <f aca="false">IF([2]Jahrgangsstufentest!J21="","",[2]Jahrgangsstufentest!J21)</f>
        <v/>
      </c>
      <c r="K21" s="123" t="str">
        <f aca="false">IF([2]Jahrgangsstufentest!K21="","",[2]Jahrgangsstufentest!K21)</f>
        <v/>
      </c>
      <c r="L21" s="124" t="str">
        <f aca="false">IF([2]Jahrgangsstufentest!L21="","",[2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2]Jahrgangsstufentest!B22="","",[2]Jahrgangsstufentest!B22)</f>
        <v/>
      </c>
      <c r="C22" s="128" t="str">
        <f aca="false">IF([2]Jahrgangsstufentest!C22="","",[2]Jahrgangsstufentest!C22)</f>
        <v/>
      </c>
      <c r="D22" s="122" t="str">
        <f aca="false">IF([2]Jahrgangsstufentest!D22="","",[2]Jahrgangsstufentest!D22)</f>
        <v/>
      </c>
      <c r="E22" s="123" t="str">
        <f aca="false">IF([2]Jahrgangsstufentest!E22="","",[2]Jahrgangsstufentest!E22)</f>
        <v/>
      </c>
      <c r="F22" s="123" t="str">
        <f aca="false">IF([2]Jahrgangsstufentest!F22="","",[2]Jahrgangsstufentest!F22)</f>
        <v/>
      </c>
      <c r="G22" s="123" t="str">
        <f aca="false">IF([2]Jahrgangsstufentest!G22="","",[2]Jahrgangsstufentest!G22)</f>
        <v/>
      </c>
      <c r="H22" s="123" t="str">
        <f aca="false">IF([2]Jahrgangsstufentest!H22="","",[2]Jahrgangsstufentest!H22)</f>
        <v/>
      </c>
      <c r="I22" s="123" t="str">
        <f aca="false">IF([2]Jahrgangsstufentest!I22="","",[2]Jahrgangsstufentest!I22)</f>
        <v/>
      </c>
      <c r="J22" s="123" t="str">
        <f aca="false">IF([2]Jahrgangsstufentest!J22="","",[2]Jahrgangsstufentest!J22)</f>
        <v/>
      </c>
      <c r="K22" s="123" t="str">
        <f aca="false">IF([2]Jahrgangsstufentest!K22="","",[2]Jahrgangsstufentest!K22)</f>
        <v/>
      </c>
      <c r="L22" s="124" t="str">
        <f aca="false">IF([2]Jahrgangsstufentest!L22="","",[2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2]Jahrgangsstufentest!B23="","",[2]Jahrgangsstufentest!B23)</f>
        <v/>
      </c>
      <c r="C23" s="121" t="str">
        <f aca="false">IF([2]Jahrgangsstufentest!C23="","",[2]Jahrgangsstufentest!C23)</f>
        <v/>
      </c>
      <c r="D23" s="122" t="str">
        <f aca="false">IF([2]Jahrgangsstufentest!D23="","",[2]Jahrgangsstufentest!D23)</f>
        <v/>
      </c>
      <c r="E23" s="123" t="str">
        <f aca="false">IF([2]Jahrgangsstufentest!E23="","",[2]Jahrgangsstufentest!E23)</f>
        <v/>
      </c>
      <c r="F23" s="123" t="str">
        <f aca="false">IF([2]Jahrgangsstufentest!F23="","",[2]Jahrgangsstufentest!F23)</f>
        <v/>
      </c>
      <c r="G23" s="123" t="str">
        <f aca="false">IF([2]Jahrgangsstufentest!G23="","",[2]Jahrgangsstufentest!G23)</f>
        <v/>
      </c>
      <c r="H23" s="123" t="str">
        <f aca="false">IF([2]Jahrgangsstufentest!H23="","",[2]Jahrgangsstufentest!H23)</f>
        <v/>
      </c>
      <c r="I23" s="123" t="str">
        <f aca="false">IF([2]Jahrgangsstufentest!I23="","",[2]Jahrgangsstufentest!I23)</f>
        <v/>
      </c>
      <c r="J23" s="123" t="str">
        <f aca="false">IF([2]Jahrgangsstufentest!J23="","",[2]Jahrgangsstufentest!J23)</f>
        <v/>
      </c>
      <c r="K23" s="123" t="str">
        <f aca="false">IF([2]Jahrgangsstufentest!K23="","",[2]Jahrgangsstufentest!K23)</f>
        <v/>
      </c>
      <c r="L23" s="124" t="str">
        <f aca="false">IF([2]Jahrgangsstufentest!L23="","",[2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2]Jahrgangsstufentest!B24="","",[2]Jahrgangsstufentest!B24)</f>
        <v/>
      </c>
      <c r="C24" s="128" t="str">
        <f aca="false">IF([2]Jahrgangsstufentest!C24="","",[2]Jahrgangsstufentest!C24)</f>
        <v/>
      </c>
      <c r="D24" s="122" t="str">
        <f aca="false">IF([2]Jahrgangsstufentest!D24="","",[2]Jahrgangsstufentest!D24)</f>
        <v/>
      </c>
      <c r="E24" s="123" t="str">
        <f aca="false">IF([2]Jahrgangsstufentest!E24="","",[2]Jahrgangsstufentest!E24)</f>
        <v/>
      </c>
      <c r="F24" s="123" t="str">
        <f aca="false">IF([2]Jahrgangsstufentest!F24="","",[2]Jahrgangsstufentest!F24)</f>
        <v/>
      </c>
      <c r="G24" s="123" t="str">
        <f aca="false">IF([2]Jahrgangsstufentest!G24="","",[2]Jahrgangsstufentest!G24)</f>
        <v/>
      </c>
      <c r="H24" s="123" t="str">
        <f aca="false">IF([2]Jahrgangsstufentest!H24="","",[2]Jahrgangsstufentest!H24)</f>
        <v/>
      </c>
      <c r="I24" s="123" t="str">
        <f aca="false">IF([2]Jahrgangsstufentest!I24="","",[2]Jahrgangsstufentest!I24)</f>
        <v/>
      </c>
      <c r="J24" s="123" t="str">
        <f aca="false">IF([2]Jahrgangsstufentest!J24="","",[2]Jahrgangsstufentest!J24)</f>
        <v/>
      </c>
      <c r="K24" s="123" t="str">
        <f aca="false">IF([2]Jahrgangsstufentest!K24="","",[2]Jahrgangsstufentest!K24)</f>
        <v/>
      </c>
      <c r="L24" s="124" t="str">
        <f aca="false">IF([2]Jahrgangsstufentest!L24="","",[2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2]Jahrgangsstufentest!B25="","",[2]Jahrgangsstufentest!B25)</f>
        <v/>
      </c>
      <c r="C25" s="121" t="str">
        <f aca="false">IF([2]Jahrgangsstufentest!C25="","",[2]Jahrgangsstufentest!C25)</f>
        <v/>
      </c>
      <c r="D25" s="122" t="str">
        <f aca="false">IF([2]Jahrgangsstufentest!D25="","",[2]Jahrgangsstufentest!D25)</f>
        <v/>
      </c>
      <c r="E25" s="123" t="str">
        <f aca="false">IF([2]Jahrgangsstufentest!E25="","",[2]Jahrgangsstufentest!E25)</f>
        <v/>
      </c>
      <c r="F25" s="123" t="str">
        <f aca="false">IF([2]Jahrgangsstufentest!F25="","",[2]Jahrgangsstufentest!F25)</f>
        <v/>
      </c>
      <c r="G25" s="123" t="str">
        <f aca="false">IF([2]Jahrgangsstufentest!G25="","",[2]Jahrgangsstufentest!G25)</f>
        <v/>
      </c>
      <c r="H25" s="123" t="str">
        <f aca="false">IF([2]Jahrgangsstufentest!H25="","",[2]Jahrgangsstufentest!H25)</f>
        <v/>
      </c>
      <c r="I25" s="123" t="str">
        <f aca="false">IF([2]Jahrgangsstufentest!I25="","",[2]Jahrgangsstufentest!I25)</f>
        <v/>
      </c>
      <c r="J25" s="123" t="str">
        <f aca="false">IF([2]Jahrgangsstufentest!J25="","",[2]Jahrgangsstufentest!J25)</f>
        <v/>
      </c>
      <c r="K25" s="123" t="str">
        <f aca="false">IF([2]Jahrgangsstufentest!K25="","",[2]Jahrgangsstufentest!K25)</f>
        <v/>
      </c>
      <c r="L25" s="124" t="str">
        <f aca="false">IF([2]Jahrgangsstufentest!L25="","",[2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2]Jahrgangsstufentest!B26="","",[2]Jahrgangsstufentest!B26)</f>
        <v/>
      </c>
      <c r="C26" s="128" t="str">
        <f aca="false">IF([2]Jahrgangsstufentest!C26="","",[2]Jahrgangsstufentest!C26)</f>
        <v/>
      </c>
      <c r="D26" s="122" t="str">
        <f aca="false">IF([2]Jahrgangsstufentest!D26="","",[2]Jahrgangsstufentest!D26)</f>
        <v/>
      </c>
      <c r="E26" s="123" t="str">
        <f aca="false">IF([2]Jahrgangsstufentest!E26="","",[2]Jahrgangsstufentest!E26)</f>
        <v/>
      </c>
      <c r="F26" s="123" t="str">
        <f aca="false">IF([2]Jahrgangsstufentest!F26="","",[2]Jahrgangsstufentest!F26)</f>
        <v/>
      </c>
      <c r="G26" s="123" t="str">
        <f aca="false">IF([2]Jahrgangsstufentest!G26="","",[2]Jahrgangsstufentest!G26)</f>
        <v/>
      </c>
      <c r="H26" s="123" t="str">
        <f aca="false">IF([2]Jahrgangsstufentest!H26="","",[2]Jahrgangsstufentest!H26)</f>
        <v/>
      </c>
      <c r="I26" s="123" t="str">
        <f aca="false">IF([2]Jahrgangsstufentest!I26="","",[2]Jahrgangsstufentest!I26)</f>
        <v/>
      </c>
      <c r="J26" s="123" t="str">
        <f aca="false">IF([2]Jahrgangsstufentest!J26="","",[2]Jahrgangsstufentest!J26)</f>
        <v/>
      </c>
      <c r="K26" s="123" t="str">
        <f aca="false">IF([2]Jahrgangsstufentest!K26="","",[2]Jahrgangsstufentest!K26)</f>
        <v/>
      </c>
      <c r="L26" s="124" t="str">
        <f aca="false">IF([2]Jahrgangsstufentest!L26="","",[2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2]Jahrgangsstufentest!B27="","",[2]Jahrgangsstufentest!B27)</f>
        <v/>
      </c>
      <c r="C27" s="121" t="str">
        <f aca="false">IF([2]Jahrgangsstufentest!C27="","",[2]Jahrgangsstufentest!C27)</f>
        <v/>
      </c>
      <c r="D27" s="122" t="str">
        <f aca="false">IF([2]Jahrgangsstufentest!D27="","",[2]Jahrgangsstufentest!D27)</f>
        <v/>
      </c>
      <c r="E27" s="123" t="str">
        <f aca="false">IF([2]Jahrgangsstufentest!E27="","",[2]Jahrgangsstufentest!E27)</f>
        <v/>
      </c>
      <c r="F27" s="123" t="str">
        <f aca="false">IF([2]Jahrgangsstufentest!F27="","",[2]Jahrgangsstufentest!F27)</f>
        <v/>
      </c>
      <c r="G27" s="123" t="str">
        <f aca="false">IF([2]Jahrgangsstufentest!G27="","",[2]Jahrgangsstufentest!G27)</f>
        <v/>
      </c>
      <c r="H27" s="123" t="str">
        <f aca="false">IF([2]Jahrgangsstufentest!H27="","",[2]Jahrgangsstufentest!H27)</f>
        <v/>
      </c>
      <c r="I27" s="123" t="str">
        <f aca="false">IF([2]Jahrgangsstufentest!I27="","",[2]Jahrgangsstufentest!I27)</f>
        <v/>
      </c>
      <c r="J27" s="123" t="str">
        <f aca="false">IF([2]Jahrgangsstufentest!J27="","",[2]Jahrgangsstufentest!J27)</f>
        <v/>
      </c>
      <c r="K27" s="123" t="str">
        <f aca="false">IF([2]Jahrgangsstufentest!K27="","",[2]Jahrgangsstufentest!K27)</f>
        <v/>
      </c>
      <c r="L27" s="124" t="str">
        <f aca="false">IF([2]Jahrgangsstufentest!L27="","",[2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2]Jahrgangsstufentest!B28="","",[2]Jahrgangsstufentest!B28)</f>
        <v/>
      </c>
      <c r="C28" s="128" t="str">
        <f aca="false">IF([2]Jahrgangsstufentest!C28="","",[2]Jahrgangsstufentest!C28)</f>
        <v/>
      </c>
      <c r="D28" s="122" t="str">
        <f aca="false">IF([2]Jahrgangsstufentest!D28="","",[2]Jahrgangsstufentest!D28)</f>
        <v/>
      </c>
      <c r="E28" s="123" t="str">
        <f aca="false">IF([2]Jahrgangsstufentest!E28="","",[2]Jahrgangsstufentest!E28)</f>
        <v/>
      </c>
      <c r="F28" s="123" t="str">
        <f aca="false">IF([2]Jahrgangsstufentest!F28="","",[2]Jahrgangsstufentest!F28)</f>
        <v/>
      </c>
      <c r="G28" s="123" t="str">
        <f aca="false">IF([2]Jahrgangsstufentest!G28="","",[2]Jahrgangsstufentest!G28)</f>
        <v/>
      </c>
      <c r="H28" s="123" t="str">
        <f aca="false">IF([2]Jahrgangsstufentest!H28="","",[2]Jahrgangsstufentest!H28)</f>
        <v/>
      </c>
      <c r="I28" s="123" t="str">
        <f aca="false">IF([2]Jahrgangsstufentest!I28="","",[2]Jahrgangsstufentest!I28)</f>
        <v/>
      </c>
      <c r="J28" s="123" t="str">
        <f aca="false">IF([2]Jahrgangsstufentest!J28="","",[2]Jahrgangsstufentest!J28)</f>
        <v/>
      </c>
      <c r="K28" s="123" t="str">
        <f aca="false">IF([2]Jahrgangsstufentest!K28="","",[2]Jahrgangsstufentest!K28)</f>
        <v/>
      </c>
      <c r="L28" s="124" t="str">
        <f aca="false">IF([2]Jahrgangsstufentest!L28="","",[2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2]Jahrgangsstufentest!B29="","",[2]Jahrgangsstufentest!B29)</f>
        <v/>
      </c>
      <c r="C29" s="121" t="str">
        <f aca="false">IF([2]Jahrgangsstufentest!C29="","",[2]Jahrgangsstufentest!C29)</f>
        <v/>
      </c>
      <c r="D29" s="122" t="str">
        <f aca="false">IF([2]Jahrgangsstufentest!D29="","",[2]Jahrgangsstufentest!D29)</f>
        <v/>
      </c>
      <c r="E29" s="123" t="str">
        <f aca="false">IF([2]Jahrgangsstufentest!E29="","",[2]Jahrgangsstufentest!E29)</f>
        <v/>
      </c>
      <c r="F29" s="123" t="str">
        <f aca="false">IF([2]Jahrgangsstufentest!F29="","",[2]Jahrgangsstufentest!F29)</f>
        <v/>
      </c>
      <c r="G29" s="123" t="str">
        <f aca="false">IF([2]Jahrgangsstufentest!G29="","",[2]Jahrgangsstufentest!G29)</f>
        <v/>
      </c>
      <c r="H29" s="123" t="str">
        <f aca="false">IF([2]Jahrgangsstufentest!H29="","",[2]Jahrgangsstufentest!H29)</f>
        <v/>
      </c>
      <c r="I29" s="123" t="str">
        <f aca="false">IF([2]Jahrgangsstufentest!I29="","",[2]Jahrgangsstufentest!I29)</f>
        <v/>
      </c>
      <c r="J29" s="123" t="str">
        <f aca="false">IF([2]Jahrgangsstufentest!J29="","",[2]Jahrgangsstufentest!J29)</f>
        <v/>
      </c>
      <c r="K29" s="123" t="str">
        <f aca="false">IF([2]Jahrgangsstufentest!K29="","",[2]Jahrgangsstufentest!K29)</f>
        <v/>
      </c>
      <c r="L29" s="124" t="str">
        <f aca="false">IF([2]Jahrgangsstufentest!L29="","",[2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2]Jahrgangsstufentest!B30="","",[2]Jahrgangsstufentest!B30)</f>
        <v/>
      </c>
      <c r="C30" s="128" t="str">
        <f aca="false">IF([2]Jahrgangsstufentest!C30="","",[2]Jahrgangsstufentest!C30)</f>
        <v/>
      </c>
      <c r="D30" s="122" t="str">
        <f aca="false">IF([2]Jahrgangsstufentest!D30="","",[2]Jahrgangsstufentest!D30)</f>
        <v/>
      </c>
      <c r="E30" s="123" t="str">
        <f aca="false">IF([2]Jahrgangsstufentest!E30="","",[2]Jahrgangsstufentest!E30)</f>
        <v/>
      </c>
      <c r="F30" s="123" t="str">
        <f aca="false">IF([2]Jahrgangsstufentest!F30="","",[2]Jahrgangsstufentest!F30)</f>
        <v/>
      </c>
      <c r="G30" s="123" t="str">
        <f aca="false">IF([2]Jahrgangsstufentest!G30="","",[2]Jahrgangsstufentest!G30)</f>
        <v/>
      </c>
      <c r="H30" s="123" t="str">
        <f aca="false">IF([2]Jahrgangsstufentest!H30="","",[2]Jahrgangsstufentest!H30)</f>
        <v/>
      </c>
      <c r="I30" s="123" t="str">
        <f aca="false">IF([2]Jahrgangsstufentest!I30="","",[2]Jahrgangsstufentest!I30)</f>
        <v/>
      </c>
      <c r="J30" s="123" t="str">
        <f aca="false">IF([2]Jahrgangsstufentest!J30="","",[2]Jahrgangsstufentest!J30)</f>
        <v/>
      </c>
      <c r="K30" s="123" t="str">
        <f aca="false">IF([2]Jahrgangsstufentest!K30="","",[2]Jahrgangsstufentest!K30)</f>
        <v/>
      </c>
      <c r="L30" s="124" t="str">
        <f aca="false">IF([2]Jahrgangsstufentest!L30="","",[2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2]Jahrgangsstufentest!B31="","",[2]Jahrgangsstufentest!B31)</f>
        <v/>
      </c>
      <c r="C31" s="121" t="str">
        <f aca="false">IF([2]Jahrgangsstufentest!C31="","",[2]Jahrgangsstufentest!C31)</f>
        <v/>
      </c>
      <c r="D31" s="122" t="str">
        <f aca="false">IF([2]Jahrgangsstufentest!D31="","",[2]Jahrgangsstufentest!D31)</f>
        <v/>
      </c>
      <c r="E31" s="123" t="str">
        <f aca="false">IF([2]Jahrgangsstufentest!E31="","",[2]Jahrgangsstufentest!E31)</f>
        <v/>
      </c>
      <c r="F31" s="123" t="str">
        <f aca="false">IF([2]Jahrgangsstufentest!F31="","",[2]Jahrgangsstufentest!F31)</f>
        <v/>
      </c>
      <c r="G31" s="123" t="str">
        <f aca="false">IF([2]Jahrgangsstufentest!G31="","",[2]Jahrgangsstufentest!G31)</f>
        <v/>
      </c>
      <c r="H31" s="123" t="str">
        <f aca="false">IF([2]Jahrgangsstufentest!H31="","",[2]Jahrgangsstufentest!H31)</f>
        <v/>
      </c>
      <c r="I31" s="123" t="str">
        <f aca="false">IF([2]Jahrgangsstufentest!I31="","",[2]Jahrgangsstufentest!I31)</f>
        <v/>
      </c>
      <c r="J31" s="123" t="str">
        <f aca="false">IF([2]Jahrgangsstufentest!J31="","",[2]Jahrgangsstufentest!J31)</f>
        <v/>
      </c>
      <c r="K31" s="123" t="str">
        <f aca="false">IF([2]Jahrgangsstufentest!K31="","",[2]Jahrgangsstufentest!K31)</f>
        <v/>
      </c>
      <c r="L31" s="124" t="str">
        <f aca="false">IF([2]Jahrgangsstufentest!L31="","",[2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2]Jahrgangsstufentest!B32="","",[2]Jahrgangsstufentest!B32)</f>
        <v/>
      </c>
      <c r="C32" s="128" t="str">
        <f aca="false">IF([2]Jahrgangsstufentest!C32="","",[2]Jahrgangsstufentest!C32)</f>
        <v/>
      </c>
      <c r="D32" s="122" t="str">
        <f aca="false">IF([2]Jahrgangsstufentest!D32="","",[2]Jahrgangsstufentest!D32)</f>
        <v/>
      </c>
      <c r="E32" s="123" t="str">
        <f aca="false">IF([2]Jahrgangsstufentest!E32="","",[2]Jahrgangsstufentest!E32)</f>
        <v/>
      </c>
      <c r="F32" s="123" t="str">
        <f aca="false">IF([2]Jahrgangsstufentest!F32="","",[2]Jahrgangsstufentest!F32)</f>
        <v/>
      </c>
      <c r="G32" s="123" t="str">
        <f aca="false">IF([2]Jahrgangsstufentest!G32="","",[2]Jahrgangsstufentest!G32)</f>
        <v/>
      </c>
      <c r="H32" s="123" t="str">
        <f aca="false">IF([2]Jahrgangsstufentest!H32="","",[2]Jahrgangsstufentest!H32)</f>
        <v/>
      </c>
      <c r="I32" s="123" t="str">
        <f aca="false">IF([2]Jahrgangsstufentest!I32="","",[2]Jahrgangsstufentest!I32)</f>
        <v/>
      </c>
      <c r="J32" s="123" t="str">
        <f aca="false">IF([2]Jahrgangsstufentest!J32="","",[2]Jahrgangsstufentest!J32)</f>
        <v/>
      </c>
      <c r="K32" s="123" t="str">
        <f aca="false">IF([2]Jahrgangsstufentest!K32="","",[2]Jahrgangsstufentest!K32)</f>
        <v/>
      </c>
      <c r="L32" s="124" t="str">
        <f aca="false">IF([2]Jahrgangsstufentest!L32="","",[2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2]Jahrgangsstufentest!B33="","",[2]Jahrgangsstufentest!B33)</f>
        <v/>
      </c>
      <c r="C33" s="121" t="str">
        <f aca="false">IF([2]Jahrgangsstufentest!C33="","",[2]Jahrgangsstufentest!C33)</f>
        <v/>
      </c>
      <c r="D33" s="122" t="str">
        <f aca="false">IF([2]Jahrgangsstufentest!D33="","",[2]Jahrgangsstufentest!D33)</f>
        <v/>
      </c>
      <c r="E33" s="123" t="str">
        <f aca="false">IF([2]Jahrgangsstufentest!E33="","",[2]Jahrgangsstufentest!E33)</f>
        <v/>
      </c>
      <c r="F33" s="123" t="str">
        <f aca="false">IF([2]Jahrgangsstufentest!F33="","",[2]Jahrgangsstufentest!F33)</f>
        <v/>
      </c>
      <c r="G33" s="123" t="str">
        <f aca="false">IF([2]Jahrgangsstufentest!G33="","",[2]Jahrgangsstufentest!G33)</f>
        <v/>
      </c>
      <c r="H33" s="123" t="str">
        <f aca="false">IF([2]Jahrgangsstufentest!H33="","",[2]Jahrgangsstufentest!H33)</f>
        <v/>
      </c>
      <c r="I33" s="123" t="str">
        <f aca="false">IF([2]Jahrgangsstufentest!I33="","",[2]Jahrgangsstufentest!I33)</f>
        <v/>
      </c>
      <c r="J33" s="123" t="str">
        <f aca="false">IF([2]Jahrgangsstufentest!J33="","",[2]Jahrgangsstufentest!J33)</f>
        <v/>
      </c>
      <c r="K33" s="123" t="str">
        <f aca="false">IF([2]Jahrgangsstufentest!K33="","",[2]Jahrgangsstufentest!K33)</f>
        <v/>
      </c>
      <c r="L33" s="124" t="str">
        <f aca="false">IF([2]Jahrgangsstufentest!L33="","",[2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2]Jahrgangsstufentest!B34="","",[2]Jahrgangsstufentest!B34)</f>
        <v/>
      </c>
      <c r="C34" s="128" t="str">
        <f aca="false">IF([2]Jahrgangsstufentest!C34="","",[2]Jahrgangsstufentest!C34)</f>
        <v/>
      </c>
      <c r="D34" s="122" t="str">
        <f aca="false">IF([2]Jahrgangsstufentest!D34="","",[2]Jahrgangsstufentest!D34)</f>
        <v/>
      </c>
      <c r="E34" s="123" t="str">
        <f aca="false">IF([2]Jahrgangsstufentest!E34="","",[2]Jahrgangsstufentest!E34)</f>
        <v/>
      </c>
      <c r="F34" s="123" t="str">
        <f aca="false">IF([2]Jahrgangsstufentest!F34="","",[2]Jahrgangsstufentest!F34)</f>
        <v/>
      </c>
      <c r="G34" s="123" t="str">
        <f aca="false">IF([2]Jahrgangsstufentest!G34="","",[2]Jahrgangsstufentest!G34)</f>
        <v/>
      </c>
      <c r="H34" s="123" t="str">
        <f aca="false">IF([2]Jahrgangsstufentest!H34="","",[2]Jahrgangsstufentest!H34)</f>
        <v/>
      </c>
      <c r="I34" s="123" t="str">
        <f aca="false">IF([2]Jahrgangsstufentest!I34="","",[2]Jahrgangsstufentest!I34)</f>
        <v/>
      </c>
      <c r="J34" s="123" t="str">
        <f aca="false">IF([2]Jahrgangsstufentest!J34="","",[2]Jahrgangsstufentest!J34)</f>
        <v/>
      </c>
      <c r="K34" s="123" t="str">
        <f aca="false">IF([2]Jahrgangsstufentest!K34="","",[2]Jahrgangsstufentest!K34)</f>
        <v/>
      </c>
      <c r="L34" s="124" t="str">
        <f aca="false">IF([2]Jahrgangsstufentest!L34="","",[2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2]Jahrgangsstufentest!B35="","",[2]Jahrgangsstufentest!B35)</f>
        <v/>
      </c>
      <c r="C35" s="121" t="str">
        <f aca="false">IF([2]Jahrgangsstufentest!C35="","",[2]Jahrgangsstufentest!C35)</f>
        <v/>
      </c>
      <c r="D35" s="122" t="str">
        <f aca="false">IF([2]Jahrgangsstufentest!D35="","",[2]Jahrgangsstufentest!D35)</f>
        <v/>
      </c>
      <c r="E35" s="123" t="str">
        <f aca="false">IF([2]Jahrgangsstufentest!E35="","",[2]Jahrgangsstufentest!E35)</f>
        <v/>
      </c>
      <c r="F35" s="123" t="str">
        <f aca="false">IF([2]Jahrgangsstufentest!F35="","",[2]Jahrgangsstufentest!F35)</f>
        <v/>
      </c>
      <c r="G35" s="123" t="str">
        <f aca="false">IF([2]Jahrgangsstufentest!G35="","",[2]Jahrgangsstufentest!G35)</f>
        <v/>
      </c>
      <c r="H35" s="123" t="str">
        <f aca="false">IF([2]Jahrgangsstufentest!H35="","",[2]Jahrgangsstufentest!H35)</f>
        <v/>
      </c>
      <c r="I35" s="123" t="str">
        <f aca="false">IF([2]Jahrgangsstufentest!I35="","",[2]Jahrgangsstufentest!I35)</f>
        <v/>
      </c>
      <c r="J35" s="123" t="str">
        <f aca="false">IF([2]Jahrgangsstufentest!J35="","",[2]Jahrgangsstufentest!J35)</f>
        <v/>
      </c>
      <c r="K35" s="123" t="str">
        <f aca="false">IF([2]Jahrgangsstufentest!K35="","",[2]Jahrgangsstufentest!K35)</f>
        <v/>
      </c>
      <c r="L35" s="124" t="str">
        <f aca="false">IF([2]Jahrgangsstufentest!L35="","",[2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2]Jahrgangsstufentest!B36="","",[2]Jahrgangsstufentest!B36)</f>
        <v/>
      </c>
      <c r="C36" s="128" t="str">
        <f aca="false">IF([2]Jahrgangsstufentest!C36="","",[2]Jahrgangsstufentest!C36)</f>
        <v/>
      </c>
      <c r="D36" s="122" t="str">
        <f aca="false">IF([2]Jahrgangsstufentest!D36="","",[2]Jahrgangsstufentest!D36)</f>
        <v/>
      </c>
      <c r="E36" s="123" t="str">
        <f aca="false">IF([2]Jahrgangsstufentest!E36="","",[2]Jahrgangsstufentest!E36)</f>
        <v/>
      </c>
      <c r="F36" s="123" t="str">
        <f aca="false">IF([2]Jahrgangsstufentest!F36="","",[2]Jahrgangsstufentest!F36)</f>
        <v/>
      </c>
      <c r="G36" s="123" t="str">
        <f aca="false">IF([2]Jahrgangsstufentest!G36="","",[2]Jahrgangsstufentest!G36)</f>
        <v/>
      </c>
      <c r="H36" s="123" t="str">
        <f aca="false">IF([2]Jahrgangsstufentest!H36="","",[2]Jahrgangsstufentest!H36)</f>
        <v/>
      </c>
      <c r="I36" s="123" t="str">
        <f aca="false">IF([2]Jahrgangsstufentest!I36="","",[2]Jahrgangsstufentest!I36)</f>
        <v/>
      </c>
      <c r="J36" s="123" t="str">
        <f aca="false">IF([2]Jahrgangsstufentest!J36="","",[2]Jahrgangsstufentest!J36)</f>
        <v/>
      </c>
      <c r="K36" s="123" t="str">
        <f aca="false">IF([2]Jahrgangsstufentest!K36="","",[2]Jahrgangsstufentest!K36)</f>
        <v/>
      </c>
      <c r="L36" s="124" t="str">
        <f aca="false">IF([2]Jahrgangsstufentest!L36="","",[2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2]Jahrgangsstufentest!B37="","",[2]Jahrgangsstufentest!B37)</f>
        <v/>
      </c>
      <c r="C37" s="121" t="str">
        <f aca="false">IF([2]Jahrgangsstufentest!C37="","",[2]Jahrgangsstufentest!C37)</f>
        <v/>
      </c>
      <c r="D37" s="122" t="str">
        <f aca="false">IF([2]Jahrgangsstufentest!D37="","",[2]Jahrgangsstufentest!D37)</f>
        <v/>
      </c>
      <c r="E37" s="123" t="str">
        <f aca="false">IF([2]Jahrgangsstufentest!E37="","",[2]Jahrgangsstufentest!E37)</f>
        <v/>
      </c>
      <c r="F37" s="123" t="str">
        <f aca="false">IF([2]Jahrgangsstufentest!F37="","",[2]Jahrgangsstufentest!F37)</f>
        <v/>
      </c>
      <c r="G37" s="123" t="str">
        <f aca="false">IF([2]Jahrgangsstufentest!G37="","",[2]Jahrgangsstufentest!G37)</f>
        <v/>
      </c>
      <c r="H37" s="123" t="str">
        <f aca="false">IF([2]Jahrgangsstufentest!H37="","",[2]Jahrgangsstufentest!H37)</f>
        <v/>
      </c>
      <c r="I37" s="123" t="str">
        <f aca="false">IF([2]Jahrgangsstufentest!I37="","",[2]Jahrgangsstufentest!I37)</f>
        <v/>
      </c>
      <c r="J37" s="123" t="str">
        <f aca="false">IF([2]Jahrgangsstufentest!J37="","",[2]Jahrgangsstufentest!J37)</f>
        <v/>
      </c>
      <c r="K37" s="123" t="str">
        <f aca="false">IF([2]Jahrgangsstufentest!K37="","",[2]Jahrgangsstufentest!K37)</f>
        <v/>
      </c>
      <c r="L37" s="124" t="str">
        <f aca="false">IF([2]Jahrgangsstufentest!L37="","",[2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2]Jahrgangsstufentest!B38="","",[2]Jahrgangsstufentest!B38)</f>
        <v/>
      </c>
      <c r="C38" s="128" t="str">
        <f aca="false">IF([2]Jahrgangsstufentest!C38="","",[2]Jahrgangsstufentest!C38)</f>
        <v/>
      </c>
      <c r="D38" s="122" t="str">
        <f aca="false">IF([2]Jahrgangsstufentest!D38="","",[2]Jahrgangsstufentest!D38)</f>
        <v/>
      </c>
      <c r="E38" s="123" t="str">
        <f aca="false">IF([2]Jahrgangsstufentest!E38="","",[2]Jahrgangsstufentest!E38)</f>
        <v/>
      </c>
      <c r="F38" s="123" t="str">
        <f aca="false">IF([2]Jahrgangsstufentest!F38="","",[2]Jahrgangsstufentest!F38)</f>
        <v/>
      </c>
      <c r="G38" s="123" t="str">
        <f aca="false">IF([2]Jahrgangsstufentest!G38="","",[2]Jahrgangsstufentest!G38)</f>
        <v/>
      </c>
      <c r="H38" s="123" t="str">
        <f aca="false">IF([2]Jahrgangsstufentest!H38="","",[2]Jahrgangsstufentest!H38)</f>
        <v/>
      </c>
      <c r="I38" s="123" t="str">
        <f aca="false">IF([2]Jahrgangsstufentest!I38="","",[2]Jahrgangsstufentest!I38)</f>
        <v/>
      </c>
      <c r="J38" s="123" t="str">
        <f aca="false">IF([2]Jahrgangsstufentest!J38="","",[2]Jahrgangsstufentest!J38)</f>
        <v/>
      </c>
      <c r="K38" s="123" t="str">
        <f aca="false">IF([2]Jahrgangsstufentest!K38="","",[2]Jahrgangsstufentest!K38)</f>
        <v/>
      </c>
      <c r="L38" s="124" t="str">
        <f aca="false">IF([2]Jahrgangsstufentest!L38="","",[2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2]Jahrgangsstufentest!B39="","",[2]Jahrgangsstufentest!B39)</f>
        <v/>
      </c>
      <c r="C39" s="121" t="str">
        <f aca="false">IF([2]Jahrgangsstufentest!C39="","",[2]Jahrgangsstufentest!C39)</f>
        <v/>
      </c>
      <c r="D39" s="122" t="str">
        <f aca="false">IF([2]Jahrgangsstufentest!D39="","",[2]Jahrgangsstufentest!D39)</f>
        <v/>
      </c>
      <c r="E39" s="123" t="str">
        <f aca="false">IF([2]Jahrgangsstufentest!E39="","",[2]Jahrgangsstufentest!E39)</f>
        <v/>
      </c>
      <c r="F39" s="123" t="str">
        <f aca="false">IF([2]Jahrgangsstufentest!F39="","",[2]Jahrgangsstufentest!F39)</f>
        <v/>
      </c>
      <c r="G39" s="123" t="str">
        <f aca="false">IF([2]Jahrgangsstufentest!G39="","",[2]Jahrgangsstufentest!G39)</f>
        <v/>
      </c>
      <c r="H39" s="123" t="str">
        <f aca="false">IF([2]Jahrgangsstufentest!H39="","",[2]Jahrgangsstufentest!H39)</f>
        <v/>
      </c>
      <c r="I39" s="123" t="str">
        <f aca="false">IF([2]Jahrgangsstufentest!I39="","",[2]Jahrgangsstufentest!I39)</f>
        <v/>
      </c>
      <c r="J39" s="123" t="str">
        <f aca="false">IF([2]Jahrgangsstufentest!J39="","",[2]Jahrgangsstufentest!J39)</f>
        <v/>
      </c>
      <c r="K39" s="123" t="str">
        <f aca="false">IF([2]Jahrgangsstufentest!K39="","",[2]Jahrgangsstufentest!K39)</f>
        <v/>
      </c>
      <c r="L39" s="124" t="str">
        <f aca="false">IF([2]Jahrgangsstufentest!L39="","",[2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2]Jahrgangsstufentest!B40="","",[2]Jahrgangsstufentest!B40)</f>
        <v/>
      </c>
      <c r="C40" s="128" t="str">
        <f aca="false">IF([2]Jahrgangsstufentest!C40="","",[2]Jahrgangsstufentest!C40)</f>
        <v/>
      </c>
      <c r="D40" s="122" t="str">
        <f aca="false">IF([2]Jahrgangsstufentest!D40="","",[2]Jahrgangsstufentest!D40)</f>
        <v/>
      </c>
      <c r="E40" s="123" t="str">
        <f aca="false">IF([2]Jahrgangsstufentest!E40="","",[2]Jahrgangsstufentest!E40)</f>
        <v/>
      </c>
      <c r="F40" s="123" t="str">
        <f aca="false">IF([2]Jahrgangsstufentest!F40="","",[2]Jahrgangsstufentest!F40)</f>
        <v/>
      </c>
      <c r="G40" s="123" t="str">
        <f aca="false">IF([2]Jahrgangsstufentest!G40="","",[2]Jahrgangsstufentest!G40)</f>
        <v/>
      </c>
      <c r="H40" s="123" t="str">
        <f aca="false">IF([2]Jahrgangsstufentest!H40="","",[2]Jahrgangsstufentest!H40)</f>
        <v/>
      </c>
      <c r="I40" s="123" t="str">
        <f aca="false">IF([2]Jahrgangsstufentest!I40="","",[2]Jahrgangsstufentest!I40)</f>
        <v/>
      </c>
      <c r="J40" s="123" t="str">
        <f aca="false">IF([2]Jahrgangsstufentest!J40="","",[2]Jahrgangsstufentest!J40)</f>
        <v/>
      </c>
      <c r="K40" s="123" t="str">
        <f aca="false">IF([2]Jahrgangsstufentest!K40="","",[2]Jahrgangsstufentest!K40)</f>
        <v/>
      </c>
      <c r="L40" s="124" t="str">
        <f aca="false">IF([2]Jahrgangsstufentest!L40="","",[2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2]Jahrgangsstufentest!B41="","",[2]Jahrgangsstufentest!B41)</f>
        <v/>
      </c>
      <c r="C41" s="121" t="str">
        <f aca="false">IF([2]Jahrgangsstufentest!C41="","",[2]Jahrgangsstufentest!C41)</f>
        <v/>
      </c>
      <c r="D41" s="122" t="str">
        <f aca="false">IF([2]Jahrgangsstufentest!D41="","",[2]Jahrgangsstufentest!D41)</f>
        <v/>
      </c>
      <c r="E41" s="123" t="str">
        <f aca="false">IF([2]Jahrgangsstufentest!E41="","",[2]Jahrgangsstufentest!E41)</f>
        <v/>
      </c>
      <c r="F41" s="123" t="str">
        <f aca="false">IF([2]Jahrgangsstufentest!F41="","",[2]Jahrgangsstufentest!F41)</f>
        <v/>
      </c>
      <c r="G41" s="123" t="str">
        <f aca="false">IF([2]Jahrgangsstufentest!G41="","",[2]Jahrgangsstufentest!G41)</f>
        <v/>
      </c>
      <c r="H41" s="123" t="str">
        <f aca="false">IF([2]Jahrgangsstufentest!H41="","",[2]Jahrgangsstufentest!H41)</f>
        <v/>
      </c>
      <c r="I41" s="123" t="str">
        <f aca="false">IF([2]Jahrgangsstufentest!I41="","",[2]Jahrgangsstufentest!I41)</f>
        <v/>
      </c>
      <c r="J41" s="123" t="str">
        <f aca="false">IF([2]Jahrgangsstufentest!J41="","",[2]Jahrgangsstufentest!J41)</f>
        <v/>
      </c>
      <c r="K41" s="123" t="str">
        <f aca="false">IF([2]Jahrgangsstufentest!K41="","",[2]Jahrgangsstufentest!K41)</f>
        <v/>
      </c>
      <c r="L41" s="124" t="str">
        <f aca="false">IF([2]Jahrgangsstufentest!L41="","",[2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2]Jahrgangsstufentest!B42="","",[2]Jahrgangsstufentest!B42)</f>
        <v/>
      </c>
      <c r="C42" s="128" t="str">
        <f aca="false">IF([2]Jahrgangsstufentest!C42="","",[2]Jahrgangsstufentest!C42)</f>
        <v/>
      </c>
      <c r="D42" s="122" t="str">
        <f aca="false">IF([2]Jahrgangsstufentest!D42="","",[2]Jahrgangsstufentest!D42)</f>
        <v/>
      </c>
      <c r="E42" s="123" t="str">
        <f aca="false">IF([2]Jahrgangsstufentest!E42="","",[2]Jahrgangsstufentest!E42)</f>
        <v/>
      </c>
      <c r="F42" s="123" t="str">
        <f aca="false">IF([2]Jahrgangsstufentest!F42="","",[2]Jahrgangsstufentest!F42)</f>
        <v/>
      </c>
      <c r="G42" s="123" t="str">
        <f aca="false">IF([2]Jahrgangsstufentest!G42="","",[2]Jahrgangsstufentest!G42)</f>
        <v/>
      </c>
      <c r="H42" s="123" t="str">
        <f aca="false">IF([2]Jahrgangsstufentest!H42="","",[2]Jahrgangsstufentest!H42)</f>
        <v/>
      </c>
      <c r="I42" s="123" t="str">
        <f aca="false">IF([2]Jahrgangsstufentest!I42="","",[2]Jahrgangsstufentest!I42)</f>
        <v/>
      </c>
      <c r="J42" s="123" t="str">
        <f aca="false">IF([2]Jahrgangsstufentest!J42="","",[2]Jahrgangsstufentest!J42)</f>
        <v/>
      </c>
      <c r="K42" s="123" t="str">
        <f aca="false">IF([2]Jahrgangsstufentest!K42="","",[2]Jahrgangsstufentest!K42)</f>
        <v/>
      </c>
      <c r="L42" s="124" t="str">
        <f aca="false">IF([2]Jahrgangsstufentest!L42="","",[2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2]Jahrgangsstufentest!B43="","",[2]Jahrgangsstufentest!B43)</f>
        <v/>
      </c>
      <c r="C43" s="121" t="str">
        <f aca="false">IF([2]Jahrgangsstufentest!C43="","",[2]Jahrgangsstufentest!C43)</f>
        <v/>
      </c>
      <c r="D43" s="122" t="str">
        <f aca="false">IF([2]Jahrgangsstufentest!D43="","",[2]Jahrgangsstufentest!D43)</f>
        <v/>
      </c>
      <c r="E43" s="123" t="str">
        <f aca="false">IF([2]Jahrgangsstufentest!E43="","",[2]Jahrgangsstufentest!E43)</f>
        <v/>
      </c>
      <c r="F43" s="123" t="str">
        <f aca="false">IF([2]Jahrgangsstufentest!F43="","",[2]Jahrgangsstufentest!F43)</f>
        <v/>
      </c>
      <c r="G43" s="123" t="str">
        <f aca="false">IF([2]Jahrgangsstufentest!G43="","",[2]Jahrgangsstufentest!G43)</f>
        <v/>
      </c>
      <c r="H43" s="123" t="str">
        <f aca="false">IF([2]Jahrgangsstufentest!H43="","",[2]Jahrgangsstufentest!H43)</f>
        <v/>
      </c>
      <c r="I43" s="123" t="str">
        <f aca="false">IF([2]Jahrgangsstufentest!I43="","",[2]Jahrgangsstufentest!I43)</f>
        <v/>
      </c>
      <c r="J43" s="123" t="str">
        <f aca="false">IF([2]Jahrgangsstufentest!J43="","",[2]Jahrgangsstufentest!J43)</f>
        <v/>
      </c>
      <c r="K43" s="123" t="str">
        <f aca="false">IF([2]Jahrgangsstufentest!K43="","",[2]Jahrgangsstufentest!K43)</f>
        <v/>
      </c>
      <c r="L43" s="124" t="str">
        <f aca="false">IF([2]Jahrgangsstufentest!L43="","",[2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2]Jahrgangsstufentest!B44="","",[2]Jahrgangsstufentest!B44)</f>
        <v/>
      </c>
      <c r="C44" s="128" t="str">
        <f aca="false">IF([2]Jahrgangsstufentest!C44="","",[2]Jahrgangsstufentest!C44)</f>
        <v/>
      </c>
      <c r="D44" s="122" t="str">
        <f aca="false">IF([2]Jahrgangsstufentest!D44="","",[2]Jahrgangsstufentest!D44)</f>
        <v/>
      </c>
      <c r="E44" s="123" t="str">
        <f aca="false">IF([2]Jahrgangsstufentest!E44="","",[2]Jahrgangsstufentest!E44)</f>
        <v/>
      </c>
      <c r="F44" s="123" t="str">
        <f aca="false">IF([2]Jahrgangsstufentest!F44="","",[2]Jahrgangsstufentest!F44)</f>
        <v/>
      </c>
      <c r="G44" s="123" t="str">
        <f aca="false">IF([2]Jahrgangsstufentest!G44="","",[2]Jahrgangsstufentest!G44)</f>
        <v/>
      </c>
      <c r="H44" s="123" t="str">
        <f aca="false">IF([2]Jahrgangsstufentest!H44="","",[2]Jahrgangsstufentest!H44)</f>
        <v/>
      </c>
      <c r="I44" s="123" t="str">
        <f aca="false">IF([2]Jahrgangsstufentest!I44="","",[2]Jahrgangsstufentest!I44)</f>
        <v/>
      </c>
      <c r="J44" s="123" t="str">
        <f aca="false">IF([2]Jahrgangsstufentest!J44="","",[2]Jahrgangsstufentest!J44)</f>
        <v/>
      </c>
      <c r="K44" s="123" t="str">
        <f aca="false">IF([2]Jahrgangsstufentest!K44="","",[2]Jahrgangsstufentest!K44)</f>
        <v/>
      </c>
      <c r="L44" s="124" t="str">
        <f aca="false">IF([2]Jahrgangsstufentest!L44="","",[2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2]Jahrgangsstufentest!B45="","",[2]Jahrgangsstufentest!B45)</f>
        <v/>
      </c>
      <c r="C45" s="121" t="str">
        <f aca="false">IF([2]Jahrgangsstufentest!C45="","",[2]Jahrgangsstufentest!C45)</f>
        <v/>
      </c>
      <c r="D45" s="129" t="str">
        <f aca="false">IF([2]Jahrgangsstufentest!D45="","",[2]Jahrgangsstufentest!D45)</f>
        <v/>
      </c>
      <c r="E45" s="130" t="str">
        <f aca="false">IF([2]Jahrgangsstufentest!E45="","",[2]Jahrgangsstufentest!E45)</f>
        <v/>
      </c>
      <c r="F45" s="130" t="str">
        <f aca="false">IF([2]Jahrgangsstufentest!F45="","",[2]Jahrgangsstufentest!F45)</f>
        <v/>
      </c>
      <c r="G45" s="130" t="str">
        <f aca="false">IF([2]Jahrgangsstufentest!G45="","",[2]Jahrgangsstufentest!G45)</f>
        <v/>
      </c>
      <c r="H45" s="130" t="str">
        <f aca="false">IF([2]Jahrgangsstufentest!H45="","",[2]Jahrgangsstufentest!H45)</f>
        <v/>
      </c>
      <c r="I45" s="130" t="str">
        <f aca="false">IF([2]Jahrgangsstufentest!I45="","",[2]Jahrgangsstufentest!I45)</f>
        <v/>
      </c>
      <c r="J45" s="130" t="str">
        <f aca="false">IF([2]Jahrgangsstufentest!J45="","",[2]Jahrgangsstufentest!J45)</f>
        <v/>
      </c>
      <c r="K45" s="130" t="str">
        <f aca="false">IF([2]Jahrgangsstufentest!K45="","",[2]Jahrgangsstufentest!K45)</f>
        <v/>
      </c>
      <c r="L45" s="131" t="str">
        <f aca="false">IF([2]Jahrgangsstufentest!L45="","",[2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3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2]Jahrgangsstufentest!B52="","",[2]Jahrgangsstufentest!B52)</f>
        <v/>
      </c>
      <c r="C52" s="150" t="str">
        <f aca="false">IF([2]Jahrgangsstufentest!C52="","",[2]Jahrgangsstufentest!C52)</f>
        <v/>
      </c>
      <c r="D52" s="150" t="str">
        <f aca="false">IF([2]Jahrgangsstufentest!D52="","",[2]Jahrgangsstufentest!D52)</f>
        <v/>
      </c>
      <c r="E52" s="150"/>
      <c r="G52" s="150" t="str">
        <f aca="false">IF(([2]Jahrgangsstufentest!G52)="","",[2]Jahrgangsstufentest!G52)</f>
        <v/>
      </c>
      <c r="H52" s="150"/>
      <c r="I52" s="150" t="str">
        <f aca="false">IF(([2]Jahrgangsstufentest!I52)="","",[2]Jahrgangsstufentest!I52)</f>
        <v/>
      </c>
      <c r="J52" s="150"/>
      <c r="K52" s="150" t="str">
        <f aca="false">IF(([2]Jahrgangsstufentest!K52)="","",[2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2]Jahrgangsstufentest!B56)="","",[2]Jahrgangsstufentest!B56)</f>
        <v/>
      </c>
      <c r="C56" s="150" t="str">
        <f aca="false">IF(([2]Jahrgangsstufentest!C56)="","",[2]Jahrgangsstufentest!C56)</f>
        <v/>
      </c>
      <c r="D56" s="150" t="str">
        <f aca="false">IF(([2]Jahrgangsstufentest!D56)="","",[2]Jahrgangsstufentest!D56)</f>
        <v/>
      </c>
      <c r="E56" s="150"/>
      <c r="G56" s="150" t="str">
        <f aca="false">IF(([2]Jahrgangsstufentest!G56)="","",[2]Jahrgangsstufentest!G56)</f>
        <v/>
      </c>
      <c r="H56" s="150"/>
      <c r="I56" s="150" t="str">
        <f aca="false">IF(([2]Jahrgangsstufentest!I56)="","",[2]Jahrgangsstufentest!I56)</f>
        <v/>
      </c>
      <c r="J56" s="150"/>
      <c r="K56" s="150" t="str">
        <f aca="false">IF(([2]Jahrgangsstufentest!K56)="","",[2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2]Jahrgangsstufentest!B60)="","",[2]Jahrgangsstufentest!B60)</f>
        <v/>
      </c>
      <c r="C60" s="150" t="str">
        <f aca="false">IF(([2]Jahrgangsstufentest!C60)="","",[2]Jahrgangsstufentest!C60)</f>
        <v/>
      </c>
      <c r="D60" s="150" t="str">
        <f aca="false">IF(([2]Jahrgangsstufentest!D60)="","",[2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13">
      <formula>"X"</formula>
    </cfRule>
  </conditionalFormatting>
  <conditionalFormatting sqref="A3:D3">
    <cfRule type="expression" priority="3" aboveAverage="0" equalAverage="0" bottom="0" percent="0" rank="0" text="" dxfId="14">
      <formula>COUNT($E$3)=0</formula>
    </cfRule>
  </conditionalFormatting>
  <conditionalFormatting sqref="F3">
    <cfRule type="cellIs" priority="4" operator="equal" aboveAverage="0" equalAverage="0" bottom="0" percent="0" rank="0" text="" dxfId="15">
      <formula>"Mehr Teilnehmer als Schüler!"</formula>
    </cfRule>
  </conditionalFormatting>
  <conditionalFormatting sqref="B48">
    <cfRule type="expression" priority="5" aboveAverage="0" equalAverage="0" bottom="0" percent="0" rank="0" text="" dxfId="16">
      <formula>COUNTIF($D$48:$R$48,"X")&gt;0</formula>
    </cfRule>
  </conditionalFormatting>
  <conditionalFormatting sqref="A11:A45">
    <cfRule type="expression" priority="6" aboveAverage="0" equalAverage="0" bottom="0" percent="0" rank="0" text="" dxfId="17">
      <formula>COUNT(D11:L11)&gt;0</formula>
    </cfRule>
  </conditionalFormatting>
  <conditionalFormatting sqref="B58 B50">
    <cfRule type="cellIs" priority="7" operator="equal" aboveAverage="0" equalAverage="0" bottom="0" percent="0" rank="0" text="" dxfId="18">
      <formula>"X"</formula>
    </cfRule>
  </conditionalFormatting>
  <conditionalFormatting sqref="B50">
    <cfRule type="expression" priority="8" aboveAverage="0" equalAverage="0" bottom="0" percent="0" rank="0" text="" dxfId="19">
      <formula>COUNTIF($B$52:$E$52,"x")=1</formula>
    </cfRule>
  </conditionalFormatting>
  <conditionalFormatting sqref="B54">
    <cfRule type="expression" priority="9" aboveAverage="0" equalAverage="0" bottom="0" percent="0" rank="0" text="" dxfId="20">
      <formula>COUNTIF($B$56:$E$56,"x")=1</formula>
    </cfRule>
  </conditionalFormatting>
  <conditionalFormatting sqref="G50">
    <cfRule type="expression" priority="10" aboveAverage="0" equalAverage="0" bottom="0" percent="0" rank="0" text="" dxfId="21">
      <formula>COUNTIF($G$52:$L$52,"x")=1</formula>
    </cfRule>
  </conditionalFormatting>
  <conditionalFormatting sqref="G54">
    <cfRule type="expression" priority="11" aboveAverage="0" equalAverage="0" bottom="0" percent="0" rank="0" text="" dxfId="22">
      <formula>COUNTIF($G$56:$L$56,"x")=1</formula>
    </cfRule>
  </conditionalFormatting>
  <conditionalFormatting sqref="B58">
    <cfRule type="expression" priority="12" aboveAverage="0" equalAverage="0" bottom="0" percent="0" rank="0" text="" dxfId="23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3]Jahrgangsstufentest!$A$1</f>
        <v>Jahrgangsstufentest</v>
      </c>
      <c r="B1" s="79"/>
      <c r="C1" s="79"/>
      <c r="D1" s="79"/>
      <c r="E1" s="79"/>
      <c r="F1" s="80"/>
      <c r="G1" s="81" t="str">
        <f aca="false">[3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3]Jahrgangsstufentest!$P$1</f>
        <v>Klasse</v>
      </c>
      <c r="Q1" s="81"/>
      <c r="R1" s="83" t="str">
        <f aca="false">[3]Jahrgangsstufentest!$R$1</f>
        <v>7 c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3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3]Jahrgangsstufentest!$E$5)=0,"",[3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3]Jahrgangsstufentest!D7</f>
        <v>5</v>
      </c>
      <c r="E7" s="106" t="n">
        <f aca="false">[3]Jahrgangsstufentest!E7</f>
        <v>5</v>
      </c>
      <c r="F7" s="106" t="n">
        <f aca="false">[3]Jahrgangsstufentest!F7</f>
        <v>5</v>
      </c>
      <c r="G7" s="106" t="n">
        <f aca="false">[3]Jahrgangsstufentest!G7</f>
        <v>8</v>
      </c>
      <c r="H7" s="106" t="n">
        <f aca="false">[3]Jahrgangsstufentest!H7</f>
        <v>7</v>
      </c>
      <c r="I7" s="106" t="n">
        <f aca="false">[3]Jahrgangsstufentest!I7</f>
        <v>5</v>
      </c>
      <c r="J7" s="106" t="n">
        <f aca="false">[3]Jahrgangsstufentest!J7</f>
        <v>10</v>
      </c>
      <c r="K7" s="106" t="n">
        <f aca="false">[3]Jahrgangsstufentest!K7</f>
        <v>5</v>
      </c>
      <c r="L7" s="106" t="n">
        <f aca="false">[3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3]Jahrgangsstufentest!D8</f>
        <v>I</v>
      </c>
      <c r="E8" s="106" t="str">
        <f aca="false">[3]Jahrgangsstufentest!E8</f>
        <v>I</v>
      </c>
      <c r="F8" s="106" t="str">
        <f aca="false">[3]Jahrgangsstufentest!F8</f>
        <v>I</v>
      </c>
      <c r="G8" s="106" t="str">
        <f aca="false">[3]Jahrgangsstufentest!G8</f>
        <v>II</v>
      </c>
      <c r="H8" s="106" t="str">
        <f aca="false">[3]Jahrgangsstufentest!H8</f>
        <v>II</v>
      </c>
      <c r="I8" s="106" t="str">
        <f aca="false">[3]Jahrgangsstufentest!I8</f>
        <v>III</v>
      </c>
      <c r="J8" s="106" t="str">
        <f aca="false">[3]Jahrgangsstufentest!J8</f>
        <v>III</v>
      </c>
      <c r="K8" s="106" t="str">
        <f aca="false">[3]Jahrgangsstufentest!K8</f>
        <v>IV</v>
      </c>
      <c r="L8" s="106" t="str">
        <f aca="false">[3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3]Jahrgangsstufentest!D9</f>
        <v>Task 1</v>
      </c>
      <c r="E9" s="113" t="str">
        <f aca="false">[3]Jahrgangsstufentest!E9</f>
        <v>Task 2</v>
      </c>
      <c r="F9" s="113" t="str">
        <f aca="false">[3]Jahrgangsstufentest!F9</f>
        <v>Task 3</v>
      </c>
      <c r="G9" s="113" t="str">
        <f aca="false">[3]Jahrgangsstufentest!G9</f>
        <v>Task 1</v>
      </c>
      <c r="H9" s="113" t="str">
        <f aca="false">[3]Jahrgangsstufentest!H9</f>
        <v>Task 2</v>
      </c>
      <c r="I9" s="113" t="str">
        <f aca="false">[3]Jahrgangsstufentest!I9</f>
        <v>Content</v>
      </c>
      <c r="J9" s="113" t="str">
        <f aca="false">[3]Jahrgangsstufentest!J9</f>
        <v>Lang.</v>
      </c>
      <c r="K9" s="113" t="str">
        <f aca="false">[3]Jahrgangsstufentest!K9</f>
        <v>Task 1</v>
      </c>
      <c r="L9" s="113" t="str">
        <f aca="false">[3]Jahrgangsstufentest!L9</f>
        <v>Task 2</v>
      </c>
      <c r="M9" s="107"/>
      <c r="N9" s="108"/>
      <c r="O9" s="114" t="str">
        <f aca="false">[3]Jahrgangsstufentest!O9</f>
        <v>I</v>
      </c>
      <c r="P9" s="114" t="str">
        <f aca="false">[3]Jahrgangsstufentest!P9</f>
        <v>II</v>
      </c>
      <c r="Q9" s="114" t="str">
        <f aca="false">[3]Jahrgangsstufentest!Q9</f>
        <v>III</v>
      </c>
      <c r="R9" s="114" t="str">
        <f aca="false">[3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3]Jahrgangsstufentest!O10</f>
        <v>Listening</v>
      </c>
      <c r="P10" s="119" t="str">
        <f aca="false">[3]Jahrgangsstufentest!P10</f>
        <v>Reading</v>
      </c>
      <c r="Q10" s="119" t="str">
        <f aca="false">[3]Jahrgangsstufentest!Q10</f>
        <v>Writing</v>
      </c>
      <c r="R10" s="119" t="str">
        <f aca="false">[3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3]Jahrgangsstufentest!B11="","",[3]Jahrgangsstufentest!B11)</f>
        <v/>
      </c>
      <c r="C11" s="121" t="str">
        <f aca="false">IF([3]Jahrgangsstufentest!C11="","",[3]Jahrgangsstufentest!C11)</f>
        <v/>
      </c>
      <c r="D11" s="122" t="str">
        <f aca="false">IF([3]Jahrgangsstufentest!D11="","",[3]Jahrgangsstufentest!D11)</f>
        <v/>
      </c>
      <c r="E11" s="123" t="str">
        <f aca="false">IF([3]Jahrgangsstufentest!E11="","",[3]Jahrgangsstufentest!E11)</f>
        <v/>
      </c>
      <c r="F11" s="123" t="str">
        <f aca="false">IF([3]Jahrgangsstufentest!F11="","",[3]Jahrgangsstufentest!F11)</f>
        <v/>
      </c>
      <c r="G11" s="123" t="str">
        <f aca="false">IF([3]Jahrgangsstufentest!G11="","",[3]Jahrgangsstufentest!G11)</f>
        <v/>
      </c>
      <c r="H11" s="123" t="str">
        <f aca="false">IF([3]Jahrgangsstufentest!H11="","",[3]Jahrgangsstufentest!H11)</f>
        <v/>
      </c>
      <c r="I11" s="123" t="str">
        <f aca="false">IF([3]Jahrgangsstufentest!I11="","",[3]Jahrgangsstufentest!I11)</f>
        <v/>
      </c>
      <c r="J11" s="123" t="str">
        <f aca="false">IF([3]Jahrgangsstufentest!J11="","",[3]Jahrgangsstufentest!J11)</f>
        <v/>
      </c>
      <c r="K11" s="123" t="str">
        <f aca="false">IF([3]Jahrgangsstufentest!K11="","",[3]Jahrgangsstufentest!K11)</f>
        <v/>
      </c>
      <c r="L11" s="124" t="str">
        <f aca="false">IF([3]Jahrgangsstufentest!L11="","",[3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3]Jahrgangsstufentest!B12="","",[3]Jahrgangsstufentest!B12)</f>
        <v/>
      </c>
      <c r="C12" s="128" t="str">
        <f aca="false">IF([3]Jahrgangsstufentest!C12="","",[3]Jahrgangsstufentest!C12)</f>
        <v/>
      </c>
      <c r="D12" s="122" t="str">
        <f aca="false">IF([3]Jahrgangsstufentest!D12="","",[3]Jahrgangsstufentest!D12)</f>
        <v/>
      </c>
      <c r="E12" s="123" t="str">
        <f aca="false">IF([3]Jahrgangsstufentest!E12="","",[3]Jahrgangsstufentest!E12)</f>
        <v/>
      </c>
      <c r="F12" s="123" t="str">
        <f aca="false">IF([3]Jahrgangsstufentest!F12="","",[3]Jahrgangsstufentest!F12)</f>
        <v/>
      </c>
      <c r="G12" s="123" t="str">
        <f aca="false">IF([3]Jahrgangsstufentest!G12="","",[3]Jahrgangsstufentest!G12)</f>
        <v/>
      </c>
      <c r="H12" s="123" t="str">
        <f aca="false">IF([3]Jahrgangsstufentest!H12="","",[3]Jahrgangsstufentest!H12)</f>
        <v/>
      </c>
      <c r="I12" s="123" t="str">
        <f aca="false">IF([3]Jahrgangsstufentest!I12="","",[3]Jahrgangsstufentest!I12)</f>
        <v/>
      </c>
      <c r="J12" s="123" t="str">
        <f aca="false">IF([3]Jahrgangsstufentest!J12="","",[3]Jahrgangsstufentest!J12)</f>
        <v/>
      </c>
      <c r="K12" s="123" t="str">
        <f aca="false">IF([3]Jahrgangsstufentest!K12="","",[3]Jahrgangsstufentest!K12)</f>
        <v/>
      </c>
      <c r="L12" s="124" t="str">
        <f aca="false">IF([3]Jahrgangsstufentest!L12="","",[3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3]Jahrgangsstufentest!B13="","",[3]Jahrgangsstufentest!B13)</f>
        <v/>
      </c>
      <c r="C13" s="121" t="str">
        <f aca="false">IF([3]Jahrgangsstufentest!C13="","",[3]Jahrgangsstufentest!C13)</f>
        <v/>
      </c>
      <c r="D13" s="122" t="str">
        <f aca="false">IF([3]Jahrgangsstufentest!D13="","",[3]Jahrgangsstufentest!D13)</f>
        <v/>
      </c>
      <c r="E13" s="123" t="str">
        <f aca="false">IF([3]Jahrgangsstufentest!E13="","",[3]Jahrgangsstufentest!E13)</f>
        <v/>
      </c>
      <c r="F13" s="123" t="str">
        <f aca="false">IF([3]Jahrgangsstufentest!F13="","",[3]Jahrgangsstufentest!F13)</f>
        <v/>
      </c>
      <c r="G13" s="123" t="str">
        <f aca="false">IF([3]Jahrgangsstufentest!G13="","",[3]Jahrgangsstufentest!G13)</f>
        <v/>
      </c>
      <c r="H13" s="123" t="str">
        <f aca="false">IF([3]Jahrgangsstufentest!H13="","",[3]Jahrgangsstufentest!H13)</f>
        <v/>
      </c>
      <c r="I13" s="123" t="str">
        <f aca="false">IF([3]Jahrgangsstufentest!I13="","",[3]Jahrgangsstufentest!I13)</f>
        <v/>
      </c>
      <c r="J13" s="123" t="str">
        <f aca="false">IF([3]Jahrgangsstufentest!J13="","",[3]Jahrgangsstufentest!J13)</f>
        <v/>
      </c>
      <c r="K13" s="123" t="str">
        <f aca="false">IF([3]Jahrgangsstufentest!K13="","",[3]Jahrgangsstufentest!K13)</f>
        <v/>
      </c>
      <c r="L13" s="124" t="str">
        <f aca="false">IF([3]Jahrgangsstufentest!L13="","",[3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3]Jahrgangsstufentest!B14="","",[3]Jahrgangsstufentest!B14)</f>
        <v/>
      </c>
      <c r="C14" s="128" t="str">
        <f aca="false">IF([3]Jahrgangsstufentest!C14="","",[3]Jahrgangsstufentest!C14)</f>
        <v/>
      </c>
      <c r="D14" s="122" t="str">
        <f aca="false">IF([3]Jahrgangsstufentest!D14="","",[3]Jahrgangsstufentest!D14)</f>
        <v/>
      </c>
      <c r="E14" s="123" t="str">
        <f aca="false">IF([3]Jahrgangsstufentest!E14="","",[3]Jahrgangsstufentest!E14)</f>
        <v/>
      </c>
      <c r="F14" s="123" t="str">
        <f aca="false">IF([3]Jahrgangsstufentest!F14="","",[3]Jahrgangsstufentest!F14)</f>
        <v/>
      </c>
      <c r="G14" s="123" t="str">
        <f aca="false">IF([3]Jahrgangsstufentest!G14="","",[3]Jahrgangsstufentest!G14)</f>
        <v/>
      </c>
      <c r="H14" s="123" t="str">
        <f aca="false">IF([3]Jahrgangsstufentest!H14="","",[3]Jahrgangsstufentest!H14)</f>
        <v/>
      </c>
      <c r="I14" s="123" t="str">
        <f aca="false">IF([3]Jahrgangsstufentest!I14="","",[3]Jahrgangsstufentest!I14)</f>
        <v/>
      </c>
      <c r="J14" s="123" t="str">
        <f aca="false">IF([3]Jahrgangsstufentest!J14="","",[3]Jahrgangsstufentest!J14)</f>
        <v/>
      </c>
      <c r="K14" s="123" t="str">
        <f aca="false">IF([3]Jahrgangsstufentest!K14="","",[3]Jahrgangsstufentest!K14)</f>
        <v/>
      </c>
      <c r="L14" s="124" t="str">
        <f aca="false">IF([3]Jahrgangsstufentest!L14="","",[3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3]Jahrgangsstufentest!B15="","",[3]Jahrgangsstufentest!B15)</f>
        <v/>
      </c>
      <c r="C15" s="121" t="str">
        <f aca="false">IF([3]Jahrgangsstufentest!C15="","",[3]Jahrgangsstufentest!C15)</f>
        <v/>
      </c>
      <c r="D15" s="122" t="str">
        <f aca="false">IF([3]Jahrgangsstufentest!D15="","",[3]Jahrgangsstufentest!D15)</f>
        <v/>
      </c>
      <c r="E15" s="123" t="str">
        <f aca="false">IF([3]Jahrgangsstufentest!E15="","",[3]Jahrgangsstufentest!E15)</f>
        <v/>
      </c>
      <c r="F15" s="123" t="str">
        <f aca="false">IF([3]Jahrgangsstufentest!F15="","",[3]Jahrgangsstufentest!F15)</f>
        <v/>
      </c>
      <c r="G15" s="123" t="str">
        <f aca="false">IF([3]Jahrgangsstufentest!G15="","",[3]Jahrgangsstufentest!G15)</f>
        <v/>
      </c>
      <c r="H15" s="123" t="str">
        <f aca="false">IF([3]Jahrgangsstufentest!H15="","",[3]Jahrgangsstufentest!H15)</f>
        <v/>
      </c>
      <c r="I15" s="123" t="str">
        <f aca="false">IF([3]Jahrgangsstufentest!I15="","",[3]Jahrgangsstufentest!I15)</f>
        <v/>
      </c>
      <c r="J15" s="123" t="str">
        <f aca="false">IF([3]Jahrgangsstufentest!J15="","",[3]Jahrgangsstufentest!J15)</f>
        <v/>
      </c>
      <c r="K15" s="123" t="str">
        <f aca="false">IF([3]Jahrgangsstufentest!K15="","",[3]Jahrgangsstufentest!K15)</f>
        <v/>
      </c>
      <c r="L15" s="124" t="str">
        <f aca="false">IF([3]Jahrgangsstufentest!L15="","",[3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3]Jahrgangsstufentest!B16="","",[3]Jahrgangsstufentest!B16)</f>
        <v/>
      </c>
      <c r="C16" s="128" t="str">
        <f aca="false">IF([3]Jahrgangsstufentest!C16="","",[3]Jahrgangsstufentest!C16)</f>
        <v/>
      </c>
      <c r="D16" s="122" t="str">
        <f aca="false">IF([3]Jahrgangsstufentest!D16="","",[3]Jahrgangsstufentest!D16)</f>
        <v/>
      </c>
      <c r="E16" s="123" t="str">
        <f aca="false">IF([3]Jahrgangsstufentest!E16="","",[3]Jahrgangsstufentest!E16)</f>
        <v/>
      </c>
      <c r="F16" s="123" t="str">
        <f aca="false">IF([3]Jahrgangsstufentest!F16="","",[3]Jahrgangsstufentest!F16)</f>
        <v/>
      </c>
      <c r="G16" s="123" t="str">
        <f aca="false">IF([3]Jahrgangsstufentest!G16="","",[3]Jahrgangsstufentest!G16)</f>
        <v/>
      </c>
      <c r="H16" s="123" t="str">
        <f aca="false">IF([3]Jahrgangsstufentest!H16="","",[3]Jahrgangsstufentest!H16)</f>
        <v/>
      </c>
      <c r="I16" s="123" t="str">
        <f aca="false">IF([3]Jahrgangsstufentest!I16="","",[3]Jahrgangsstufentest!I16)</f>
        <v/>
      </c>
      <c r="J16" s="123" t="str">
        <f aca="false">IF([3]Jahrgangsstufentest!J16="","",[3]Jahrgangsstufentest!J16)</f>
        <v/>
      </c>
      <c r="K16" s="123" t="str">
        <f aca="false">IF([3]Jahrgangsstufentest!K16="","",[3]Jahrgangsstufentest!K16)</f>
        <v/>
      </c>
      <c r="L16" s="124" t="str">
        <f aca="false">IF([3]Jahrgangsstufentest!L16="","",[3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3]Jahrgangsstufentest!B17="","",[3]Jahrgangsstufentest!B17)</f>
        <v/>
      </c>
      <c r="C17" s="121" t="str">
        <f aca="false">IF([3]Jahrgangsstufentest!C17="","",[3]Jahrgangsstufentest!C17)</f>
        <v/>
      </c>
      <c r="D17" s="122" t="str">
        <f aca="false">IF([3]Jahrgangsstufentest!D17="","",[3]Jahrgangsstufentest!D17)</f>
        <v/>
      </c>
      <c r="E17" s="123" t="str">
        <f aca="false">IF([3]Jahrgangsstufentest!E17="","",[3]Jahrgangsstufentest!E17)</f>
        <v/>
      </c>
      <c r="F17" s="123" t="str">
        <f aca="false">IF([3]Jahrgangsstufentest!F17="","",[3]Jahrgangsstufentest!F17)</f>
        <v/>
      </c>
      <c r="G17" s="123" t="str">
        <f aca="false">IF([3]Jahrgangsstufentest!G17="","",[3]Jahrgangsstufentest!G17)</f>
        <v/>
      </c>
      <c r="H17" s="123" t="str">
        <f aca="false">IF([3]Jahrgangsstufentest!H17="","",[3]Jahrgangsstufentest!H17)</f>
        <v/>
      </c>
      <c r="I17" s="123" t="str">
        <f aca="false">IF([3]Jahrgangsstufentest!I17="","",[3]Jahrgangsstufentest!I17)</f>
        <v/>
      </c>
      <c r="J17" s="123" t="str">
        <f aca="false">IF([3]Jahrgangsstufentest!J17="","",[3]Jahrgangsstufentest!J17)</f>
        <v/>
      </c>
      <c r="K17" s="123" t="str">
        <f aca="false">IF([3]Jahrgangsstufentest!K17="","",[3]Jahrgangsstufentest!K17)</f>
        <v/>
      </c>
      <c r="L17" s="124" t="str">
        <f aca="false">IF([3]Jahrgangsstufentest!L17="","",[3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3]Jahrgangsstufentest!B18="","",[3]Jahrgangsstufentest!B18)</f>
        <v/>
      </c>
      <c r="C18" s="128" t="str">
        <f aca="false">IF([3]Jahrgangsstufentest!C18="","",[3]Jahrgangsstufentest!C18)</f>
        <v/>
      </c>
      <c r="D18" s="122" t="str">
        <f aca="false">IF([3]Jahrgangsstufentest!D18="","",[3]Jahrgangsstufentest!D18)</f>
        <v/>
      </c>
      <c r="E18" s="123" t="str">
        <f aca="false">IF([3]Jahrgangsstufentest!E18="","",[3]Jahrgangsstufentest!E18)</f>
        <v/>
      </c>
      <c r="F18" s="123" t="str">
        <f aca="false">IF([3]Jahrgangsstufentest!F18="","",[3]Jahrgangsstufentest!F18)</f>
        <v/>
      </c>
      <c r="G18" s="123" t="str">
        <f aca="false">IF([3]Jahrgangsstufentest!G18="","",[3]Jahrgangsstufentest!G18)</f>
        <v/>
      </c>
      <c r="H18" s="123" t="str">
        <f aca="false">IF([3]Jahrgangsstufentest!H18="","",[3]Jahrgangsstufentest!H18)</f>
        <v/>
      </c>
      <c r="I18" s="123" t="str">
        <f aca="false">IF([3]Jahrgangsstufentest!I18="","",[3]Jahrgangsstufentest!I18)</f>
        <v/>
      </c>
      <c r="J18" s="123" t="str">
        <f aca="false">IF([3]Jahrgangsstufentest!J18="","",[3]Jahrgangsstufentest!J18)</f>
        <v/>
      </c>
      <c r="K18" s="123" t="str">
        <f aca="false">IF([3]Jahrgangsstufentest!K18="","",[3]Jahrgangsstufentest!K18)</f>
        <v/>
      </c>
      <c r="L18" s="124" t="str">
        <f aca="false">IF([3]Jahrgangsstufentest!L18="","",[3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3]Jahrgangsstufentest!B19="","",[3]Jahrgangsstufentest!B19)</f>
        <v/>
      </c>
      <c r="C19" s="121" t="str">
        <f aca="false">IF([3]Jahrgangsstufentest!C19="","",[3]Jahrgangsstufentest!C19)</f>
        <v/>
      </c>
      <c r="D19" s="122" t="str">
        <f aca="false">IF([3]Jahrgangsstufentest!D19="","",[3]Jahrgangsstufentest!D19)</f>
        <v/>
      </c>
      <c r="E19" s="123" t="str">
        <f aca="false">IF([3]Jahrgangsstufentest!E19="","",[3]Jahrgangsstufentest!E19)</f>
        <v/>
      </c>
      <c r="F19" s="123" t="str">
        <f aca="false">IF([3]Jahrgangsstufentest!F19="","",[3]Jahrgangsstufentest!F19)</f>
        <v/>
      </c>
      <c r="G19" s="123" t="str">
        <f aca="false">IF([3]Jahrgangsstufentest!G19="","",[3]Jahrgangsstufentest!G19)</f>
        <v/>
      </c>
      <c r="H19" s="123" t="str">
        <f aca="false">IF([3]Jahrgangsstufentest!H19="","",[3]Jahrgangsstufentest!H19)</f>
        <v/>
      </c>
      <c r="I19" s="123" t="str">
        <f aca="false">IF([3]Jahrgangsstufentest!I19="","",[3]Jahrgangsstufentest!I19)</f>
        <v/>
      </c>
      <c r="J19" s="123" t="str">
        <f aca="false">IF([3]Jahrgangsstufentest!J19="","",[3]Jahrgangsstufentest!J19)</f>
        <v/>
      </c>
      <c r="K19" s="123" t="str">
        <f aca="false">IF([3]Jahrgangsstufentest!K19="","",[3]Jahrgangsstufentest!K19)</f>
        <v/>
      </c>
      <c r="L19" s="124" t="str">
        <f aca="false">IF([3]Jahrgangsstufentest!L19="","",[3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3]Jahrgangsstufentest!B20="","",[3]Jahrgangsstufentest!B20)</f>
        <v/>
      </c>
      <c r="C20" s="128" t="str">
        <f aca="false">IF([3]Jahrgangsstufentest!C20="","",[3]Jahrgangsstufentest!C20)</f>
        <v/>
      </c>
      <c r="D20" s="122" t="str">
        <f aca="false">IF([3]Jahrgangsstufentest!D20="","",[3]Jahrgangsstufentest!D20)</f>
        <v/>
      </c>
      <c r="E20" s="123" t="str">
        <f aca="false">IF([3]Jahrgangsstufentest!E20="","",[3]Jahrgangsstufentest!E20)</f>
        <v/>
      </c>
      <c r="F20" s="123" t="str">
        <f aca="false">IF([3]Jahrgangsstufentest!F20="","",[3]Jahrgangsstufentest!F20)</f>
        <v/>
      </c>
      <c r="G20" s="123" t="str">
        <f aca="false">IF([3]Jahrgangsstufentest!G20="","",[3]Jahrgangsstufentest!G20)</f>
        <v/>
      </c>
      <c r="H20" s="123" t="str">
        <f aca="false">IF([3]Jahrgangsstufentest!H20="","",[3]Jahrgangsstufentest!H20)</f>
        <v/>
      </c>
      <c r="I20" s="123" t="str">
        <f aca="false">IF([3]Jahrgangsstufentest!I20="","",[3]Jahrgangsstufentest!I20)</f>
        <v/>
      </c>
      <c r="J20" s="123" t="str">
        <f aca="false">IF([3]Jahrgangsstufentest!J20="","",[3]Jahrgangsstufentest!J20)</f>
        <v/>
      </c>
      <c r="K20" s="123" t="str">
        <f aca="false">IF([3]Jahrgangsstufentest!K20="","",[3]Jahrgangsstufentest!K20)</f>
        <v/>
      </c>
      <c r="L20" s="124" t="str">
        <f aca="false">IF([3]Jahrgangsstufentest!L20="","",[3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3]Jahrgangsstufentest!B21="","",[3]Jahrgangsstufentest!B21)</f>
        <v/>
      </c>
      <c r="C21" s="121" t="str">
        <f aca="false">IF([3]Jahrgangsstufentest!C21="","",[3]Jahrgangsstufentest!C21)</f>
        <v/>
      </c>
      <c r="D21" s="122" t="str">
        <f aca="false">IF([3]Jahrgangsstufentest!D21="","",[3]Jahrgangsstufentest!D21)</f>
        <v/>
      </c>
      <c r="E21" s="123" t="str">
        <f aca="false">IF([3]Jahrgangsstufentest!E21="","",[3]Jahrgangsstufentest!E21)</f>
        <v/>
      </c>
      <c r="F21" s="123" t="str">
        <f aca="false">IF([3]Jahrgangsstufentest!F21="","",[3]Jahrgangsstufentest!F21)</f>
        <v/>
      </c>
      <c r="G21" s="123" t="str">
        <f aca="false">IF([3]Jahrgangsstufentest!G21="","",[3]Jahrgangsstufentest!G21)</f>
        <v/>
      </c>
      <c r="H21" s="123" t="str">
        <f aca="false">IF([3]Jahrgangsstufentest!H21="","",[3]Jahrgangsstufentest!H21)</f>
        <v/>
      </c>
      <c r="I21" s="123" t="str">
        <f aca="false">IF([3]Jahrgangsstufentest!I21="","",[3]Jahrgangsstufentest!I21)</f>
        <v/>
      </c>
      <c r="J21" s="123" t="str">
        <f aca="false">IF([3]Jahrgangsstufentest!J21="","",[3]Jahrgangsstufentest!J21)</f>
        <v/>
      </c>
      <c r="K21" s="123" t="str">
        <f aca="false">IF([3]Jahrgangsstufentest!K21="","",[3]Jahrgangsstufentest!K21)</f>
        <v/>
      </c>
      <c r="L21" s="124" t="str">
        <f aca="false">IF([3]Jahrgangsstufentest!L21="","",[3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3]Jahrgangsstufentest!B22="","",[3]Jahrgangsstufentest!B22)</f>
        <v/>
      </c>
      <c r="C22" s="128" t="str">
        <f aca="false">IF([3]Jahrgangsstufentest!C22="","",[3]Jahrgangsstufentest!C22)</f>
        <v/>
      </c>
      <c r="D22" s="122" t="str">
        <f aca="false">IF([3]Jahrgangsstufentest!D22="","",[3]Jahrgangsstufentest!D22)</f>
        <v/>
      </c>
      <c r="E22" s="123" t="str">
        <f aca="false">IF([3]Jahrgangsstufentest!E22="","",[3]Jahrgangsstufentest!E22)</f>
        <v/>
      </c>
      <c r="F22" s="123" t="str">
        <f aca="false">IF([3]Jahrgangsstufentest!F22="","",[3]Jahrgangsstufentest!F22)</f>
        <v/>
      </c>
      <c r="G22" s="123" t="str">
        <f aca="false">IF([3]Jahrgangsstufentest!G22="","",[3]Jahrgangsstufentest!G22)</f>
        <v/>
      </c>
      <c r="H22" s="123" t="str">
        <f aca="false">IF([3]Jahrgangsstufentest!H22="","",[3]Jahrgangsstufentest!H22)</f>
        <v/>
      </c>
      <c r="I22" s="123" t="str">
        <f aca="false">IF([3]Jahrgangsstufentest!I22="","",[3]Jahrgangsstufentest!I22)</f>
        <v/>
      </c>
      <c r="J22" s="123" t="str">
        <f aca="false">IF([3]Jahrgangsstufentest!J22="","",[3]Jahrgangsstufentest!J22)</f>
        <v/>
      </c>
      <c r="K22" s="123" t="str">
        <f aca="false">IF([3]Jahrgangsstufentest!K22="","",[3]Jahrgangsstufentest!K22)</f>
        <v/>
      </c>
      <c r="L22" s="124" t="str">
        <f aca="false">IF([3]Jahrgangsstufentest!L22="","",[3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3]Jahrgangsstufentest!B23="","",[3]Jahrgangsstufentest!B23)</f>
        <v/>
      </c>
      <c r="C23" s="121" t="str">
        <f aca="false">IF([3]Jahrgangsstufentest!C23="","",[3]Jahrgangsstufentest!C23)</f>
        <v/>
      </c>
      <c r="D23" s="122" t="str">
        <f aca="false">IF([3]Jahrgangsstufentest!D23="","",[3]Jahrgangsstufentest!D23)</f>
        <v/>
      </c>
      <c r="E23" s="123" t="str">
        <f aca="false">IF([3]Jahrgangsstufentest!E23="","",[3]Jahrgangsstufentest!E23)</f>
        <v/>
      </c>
      <c r="F23" s="123" t="str">
        <f aca="false">IF([3]Jahrgangsstufentest!F23="","",[3]Jahrgangsstufentest!F23)</f>
        <v/>
      </c>
      <c r="G23" s="123" t="str">
        <f aca="false">IF([3]Jahrgangsstufentest!G23="","",[3]Jahrgangsstufentest!G23)</f>
        <v/>
      </c>
      <c r="H23" s="123" t="str">
        <f aca="false">IF([3]Jahrgangsstufentest!H23="","",[3]Jahrgangsstufentest!H23)</f>
        <v/>
      </c>
      <c r="I23" s="123" t="str">
        <f aca="false">IF([3]Jahrgangsstufentest!I23="","",[3]Jahrgangsstufentest!I23)</f>
        <v/>
      </c>
      <c r="J23" s="123" t="str">
        <f aca="false">IF([3]Jahrgangsstufentest!J23="","",[3]Jahrgangsstufentest!J23)</f>
        <v/>
      </c>
      <c r="K23" s="123" t="str">
        <f aca="false">IF([3]Jahrgangsstufentest!K23="","",[3]Jahrgangsstufentest!K23)</f>
        <v/>
      </c>
      <c r="L23" s="124" t="str">
        <f aca="false">IF([3]Jahrgangsstufentest!L23="","",[3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3]Jahrgangsstufentest!B24="","",[3]Jahrgangsstufentest!B24)</f>
        <v/>
      </c>
      <c r="C24" s="128" t="str">
        <f aca="false">IF([3]Jahrgangsstufentest!C24="","",[3]Jahrgangsstufentest!C24)</f>
        <v/>
      </c>
      <c r="D24" s="122" t="str">
        <f aca="false">IF([3]Jahrgangsstufentest!D24="","",[3]Jahrgangsstufentest!D24)</f>
        <v/>
      </c>
      <c r="E24" s="123" t="str">
        <f aca="false">IF([3]Jahrgangsstufentest!E24="","",[3]Jahrgangsstufentest!E24)</f>
        <v/>
      </c>
      <c r="F24" s="123" t="str">
        <f aca="false">IF([3]Jahrgangsstufentest!F24="","",[3]Jahrgangsstufentest!F24)</f>
        <v/>
      </c>
      <c r="G24" s="123" t="str">
        <f aca="false">IF([3]Jahrgangsstufentest!G24="","",[3]Jahrgangsstufentest!G24)</f>
        <v/>
      </c>
      <c r="H24" s="123" t="str">
        <f aca="false">IF([3]Jahrgangsstufentest!H24="","",[3]Jahrgangsstufentest!H24)</f>
        <v/>
      </c>
      <c r="I24" s="123" t="str">
        <f aca="false">IF([3]Jahrgangsstufentest!I24="","",[3]Jahrgangsstufentest!I24)</f>
        <v/>
      </c>
      <c r="J24" s="123" t="str">
        <f aca="false">IF([3]Jahrgangsstufentest!J24="","",[3]Jahrgangsstufentest!J24)</f>
        <v/>
      </c>
      <c r="K24" s="123" t="str">
        <f aca="false">IF([3]Jahrgangsstufentest!K24="","",[3]Jahrgangsstufentest!K24)</f>
        <v/>
      </c>
      <c r="L24" s="124" t="str">
        <f aca="false">IF([3]Jahrgangsstufentest!L24="","",[3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3]Jahrgangsstufentest!B25="","",[3]Jahrgangsstufentest!B25)</f>
        <v/>
      </c>
      <c r="C25" s="121" t="str">
        <f aca="false">IF([3]Jahrgangsstufentest!C25="","",[3]Jahrgangsstufentest!C25)</f>
        <v/>
      </c>
      <c r="D25" s="122" t="str">
        <f aca="false">IF([3]Jahrgangsstufentest!D25="","",[3]Jahrgangsstufentest!D25)</f>
        <v/>
      </c>
      <c r="E25" s="123" t="str">
        <f aca="false">IF([3]Jahrgangsstufentest!E25="","",[3]Jahrgangsstufentest!E25)</f>
        <v/>
      </c>
      <c r="F25" s="123" t="str">
        <f aca="false">IF([3]Jahrgangsstufentest!F25="","",[3]Jahrgangsstufentest!F25)</f>
        <v/>
      </c>
      <c r="G25" s="123" t="str">
        <f aca="false">IF([3]Jahrgangsstufentest!G25="","",[3]Jahrgangsstufentest!G25)</f>
        <v/>
      </c>
      <c r="H25" s="123" t="str">
        <f aca="false">IF([3]Jahrgangsstufentest!H25="","",[3]Jahrgangsstufentest!H25)</f>
        <v/>
      </c>
      <c r="I25" s="123" t="str">
        <f aca="false">IF([3]Jahrgangsstufentest!I25="","",[3]Jahrgangsstufentest!I25)</f>
        <v/>
      </c>
      <c r="J25" s="123" t="str">
        <f aca="false">IF([3]Jahrgangsstufentest!J25="","",[3]Jahrgangsstufentest!J25)</f>
        <v/>
      </c>
      <c r="K25" s="123" t="str">
        <f aca="false">IF([3]Jahrgangsstufentest!K25="","",[3]Jahrgangsstufentest!K25)</f>
        <v/>
      </c>
      <c r="L25" s="124" t="str">
        <f aca="false">IF([3]Jahrgangsstufentest!L25="","",[3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3]Jahrgangsstufentest!B26="","",[3]Jahrgangsstufentest!B26)</f>
        <v/>
      </c>
      <c r="C26" s="128" t="str">
        <f aca="false">IF([3]Jahrgangsstufentest!C26="","",[3]Jahrgangsstufentest!C26)</f>
        <v/>
      </c>
      <c r="D26" s="122" t="str">
        <f aca="false">IF([3]Jahrgangsstufentest!D26="","",[3]Jahrgangsstufentest!D26)</f>
        <v/>
      </c>
      <c r="E26" s="123" t="str">
        <f aca="false">IF([3]Jahrgangsstufentest!E26="","",[3]Jahrgangsstufentest!E26)</f>
        <v/>
      </c>
      <c r="F26" s="123" t="str">
        <f aca="false">IF([3]Jahrgangsstufentest!F26="","",[3]Jahrgangsstufentest!F26)</f>
        <v/>
      </c>
      <c r="G26" s="123" t="str">
        <f aca="false">IF([3]Jahrgangsstufentest!G26="","",[3]Jahrgangsstufentest!G26)</f>
        <v/>
      </c>
      <c r="H26" s="123" t="str">
        <f aca="false">IF([3]Jahrgangsstufentest!H26="","",[3]Jahrgangsstufentest!H26)</f>
        <v/>
      </c>
      <c r="I26" s="123" t="str">
        <f aca="false">IF([3]Jahrgangsstufentest!I26="","",[3]Jahrgangsstufentest!I26)</f>
        <v/>
      </c>
      <c r="J26" s="123" t="str">
        <f aca="false">IF([3]Jahrgangsstufentest!J26="","",[3]Jahrgangsstufentest!J26)</f>
        <v/>
      </c>
      <c r="K26" s="123" t="str">
        <f aca="false">IF([3]Jahrgangsstufentest!K26="","",[3]Jahrgangsstufentest!K26)</f>
        <v/>
      </c>
      <c r="L26" s="124" t="str">
        <f aca="false">IF([3]Jahrgangsstufentest!L26="","",[3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3]Jahrgangsstufentest!B27="","",[3]Jahrgangsstufentest!B27)</f>
        <v/>
      </c>
      <c r="C27" s="121" t="str">
        <f aca="false">IF([3]Jahrgangsstufentest!C27="","",[3]Jahrgangsstufentest!C27)</f>
        <v/>
      </c>
      <c r="D27" s="122" t="str">
        <f aca="false">IF([3]Jahrgangsstufentest!D27="","",[3]Jahrgangsstufentest!D27)</f>
        <v/>
      </c>
      <c r="E27" s="123" t="str">
        <f aca="false">IF([3]Jahrgangsstufentest!E27="","",[3]Jahrgangsstufentest!E27)</f>
        <v/>
      </c>
      <c r="F27" s="123" t="str">
        <f aca="false">IF([3]Jahrgangsstufentest!F27="","",[3]Jahrgangsstufentest!F27)</f>
        <v/>
      </c>
      <c r="G27" s="123" t="str">
        <f aca="false">IF([3]Jahrgangsstufentest!G27="","",[3]Jahrgangsstufentest!G27)</f>
        <v/>
      </c>
      <c r="H27" s="123" t="str">
        <f aca="false">IF([3]Jahrgangsstufentest!H27="","",[3]Jahrgangsstufentest!H27)</f>
        <v/>
      </c>
      <c r="I27" s="123" t="str">
        <f aca="false">IF([3]Jahrgangsstufentest!I27="","",[3]Jahrgangsstufentest!I27)</f>
        <v/>
      </c>
      <c r="J27" s="123" t="str">
        <f aca="false">IF([3]Jahrgangsstufentest!J27="","",[3]Jahrgangsstufentest!J27)</f>
        <v/>
      </c>
      <c r="K27" s="123" t="str">
        <f aca="false">IF([3]Jahrgangsstufentest!K27="","",[3]Jahrgangsstufentest!K27)</f>
        <v/>
      </c>
      <c r="L27" s="124" t="str">
        <f aca="false">IF([3]Jahrgangsstufentest!L27="","",[3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3]Jahrgangsstufentest!B28="","",[3]Jahrgangsstufentest!B28)</f>
        <v/>
      </c>
      <c r="C28" s="128" t="str">
        <f aca="false">IF([3]Jahrgangsstufentest!C28="","",[3]Jahrgangsstufentest!C28)</f>
        <v/>
      </c>
      <c r="D28" s="122" t="str">
        <f aca="false">IF([3]Jahrgangsstufentest!D28="","",[3]Jahrgangsstufentest!D28)</f>
        <v/>
      </c>
      <c r="E28" s="123" t="str">
        <f aca="false">IF([3]Jahrgangsstufentest!E28="","",[3]Jahrgangsstufentest!E28)</f>
        <v/>
      </c>
      <c r="F28" s="123" t="str">
        <f aca="false">IF([3]Jahrgangsstufentest!F28="","",[3]Jahrgangsstufentest!F28)</f>
        <v/>
      </c>
      <c r="G28" s="123" t="str">
        <f aca="false">IF([3]Jahrgangsstufentest!G28="","",[3]Jahrgangsstufentest!G28)</f>
        <v/>
      </c>
      <c r="H28" s="123" t="str">
        <f aca="false">IF([3]Jahrgangsstufentest!H28="","",[3]Jahrgangsstufentest!H28)</f>
        <v/>
      </c>
      <c r="I28" s="123" t="str">
        <f aca="false">IF([3]Jahrgangsstufentest!I28="","",[3]Jahrgangsstufentest!I28)</f>
        <v/>
      </c>
      <c r="J28" s="123" t="str">
        <f aca="false">IF([3]Jahrgangsstufentest!J28="","",[3]Jahrgangsstufentest!J28)</f>
        <v/>
      </c>
      <c r="K28" s="123" t="str">
        <f aca="false">IF([3]Jahrgangsstufentest!K28="","",[3]Jahrgangsstufentest!K28)</f>
        <v/>
      </c>
      <c r="L28" s="124" t="str">
        <f aca="false">IF([3]Jahrgangsstufentest!L28="","",[3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3]Jahrgangsstufentest!B29="","",[3]Jahrgangsstufentest!B29)</f>
        <v/>
      </c>
      <c r="C29" s="121" t="str">
        <f aca="false">IF([3]Jahrgangsstufentest!C29="","",[3]Jahrgangsstufentest!C29)</f>
        <v/>
      </c>
      <c r="D29" s="122" t="str">
        <f aca="false">IF([3]Jahrgangsstufentest!D29="","",[3]Jahrgangsstufentest!D29)</f>
        <v/>
      </c>
      <c r="E29" s="123" t="str">
        <f aca="false">IF([3]Jahrgangsstufentest!E29="","",[3]Jahrgangsstufentest!E29)</f>
        <v/>
      </c>
      <c r="F29" s="123" t="str">
        <f aca="false">IF([3]Jahrgangsstufentest!F29="","",[3]Jahrgangsstufentest!F29)</f>
        <v/>
      </c>
      <c r="G29" s="123" t="str">
        <f aca="false">IF([3]Jahrgangsstufentest!G29="","",[3]Jahrgangsstufentest!G29)</f>
        <v/>
      </c>
      <c r="H29" s="123" t="str">
        <f aca="false">IF([3]Jahrgangsstufentest!H29="","",[3]Jahrgangsstufentest!H29)</f>
        <v/>
      </c>
      <c r="I29" s="123" t="str">
        <f aca="false">IF([3]Jahrgangsstufentest!I29="","",[3]Jahrgangsstufentest!I29)</f>
        <v/>
      </c>
      <c r="J29" s="123" t="str">
        <f aca="false">IF([3]Jahrgangsstufentest!J29="","",[3]Jahrgangsstufentest!J29)</f>
        <v/>
      </c>
      <c r="K29" s="123" t="str">
        <f aca="false">IF([3]Jahrgangsstufentest!K29="","",[3]Jahrgangsstufentest!K29)</f>
        <v/>
      </c>
      <c r="L29" s="124" t="str">
        <f aca="false">IF([3]Jahrgangsstufentest!L29="","",[3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3]Jahrgangsstufentest!B30="","",[3]Jahrgangsstufentest!B30)</f>
        <v/>
      </c>
      <c r="C30" s="128" t="str">
        <f aca="false">IF([3]Jahrgangsstufentest!C30="","",[3]Jahrgangsstufentest!C30)</f>
        <v/>
      </c>
      <c r="D30" s="122" t="str">
        <f aca="false">IF([3]Jahrgangsstufentest!D30="","",[3]Jahrgangsstufentest!D30)</f>
        <v/>
      </c>
      <c r="E30" s="123" t="str">
        <f aca="false">IF([3]Jahrgangsstufentest!E30="","",[3]Jahrgangsstufentest!E30)</f>
        <v/>
      </c>
      <c r="F30" s="123" t="str">
        <f aca="false">IF([3]Jahrgangsstufentest!F30="","",[3]Jahrgangsstufentest!F30)</f>
        <v/>
      </c>
      <c r="G30" s="123" t="str">
        <f aca="false">IF([3]Jahrgangsstufentest!G30="","",[3]Jahrgangsstufentest!G30)</f>
        <v/>
      </c>
      <c r="H30" s="123" t="str">
        <f aca="false">IF([3]Jahrgangsstufentest!H30="","",[3]Jahrgangsstufentest!H30)</f>
        <v/>
      </c>
      <c r="I30" s="123" t="str">
        <f aca="false">IF([3]Jahrgangsstufentest!I30="","",[3]Jahrgangsstufentest!I30)</f>
        <v/>
      </c>
      <c r="J30" s="123" t="str">
        <f aca="false">IF([3]Jahrgangsstufentest!J30="","",[3]Jahrgangsstufentest!J30)</f>
        <v/>
      </c>
      <c r="K30" s="123" t="str">
        <f aca="false">IF([3]Jahrgangsstufentest!K30="","",[3]Jahrgangsstufentest!K30)</f>
        <v/>
      </c>
      <c r="L30" s="124" t="str">
        <f aca="false">IF([3]Jahrgangsstufentest!L30="","",[3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3]Jahrgangsstufentest!B31="","",[3]Jahrgangsstufentest!B31)</f>
        <v/>
      </c>
      <c r="C31" s="121" t="str">
        <f aca="false">IF([3]Jahrgangsstufentest!C31="","",[3]Jahrgangsstufentest!C31)</f>
        <v/>
      </c>
      <c r="D31" s="122" t="str">
        <f aca="false">IF([3]Jahrgangsstufentest!D31="","",[3]Jahrgangsstufentest!D31)</f>
        <v/>
      </c>
      <c r="E31" s="123" t="str">
        <f aca="false">IF([3]Jahrgangsstufentest!E31="","",[3]Jahrgangsstufentest!E31)</f>
        <v/>
      </c>
      <c r="F31" s="123" t="str">
        <f aca="false">IF([3]Jahrgangsstufentest!F31="","",[3]Jahrgangsstufentest!F31)</f>
        <v/>
      </c>
      <c r="G31" s="123" t="str">
        <f aca="false">IF([3]Jahrgangsstufentest!G31="","",[3]Jahrgangsstufentest!G31)</f>
        <v/>
      </c>
      <c r="H31" s="123" t="str">
        <f aca="false">IF([3]Jahrgangsstufentest!H31="","",[3]Jahrgangsstufentest!H31)</f>
        <v/>
      </c>
      <c r="I31" s="123" t="str">
        <f aca="false">IF([3]Jahrgangsstufentest!I31="","",[3]Jahrgangsstufentest!I31)</f>
        <v/>
      </c>
      <c r="J31" s="123" t="str">
        <f aca="false">IF([3]Jahrgangsstufentest!J31="","",[3]Jahrgangsstufentest!J31)</f>
        <v/>
      </c>
      <c r="K31" s="123" t="str">
        <f aca="false">IF([3]Jahrgangsstufentest!K31="","",[3]Jahrgangsstufentest!K31)</f>
        <v/>
      </c>
      <c r="L31" s="124" t="str">
        <f aca="false">IF([3]Jahrgangsstufentest!L31="","",[3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3]Jahrgangsstufentest!B32="","",[3]Jahrgangsstufentest!B32)</f>
        <v/>
      </c>
      <c r="C32" s="128" t="str">
        <f aca="false">IF([3]Jahrgangsstufentest!C32="","",[3]Jahrgangsstufentest!C32)</f>
        <v/>
      </c>
      <c r="D32" s="122" t="str">
        <f aca="false">IF([3]Jahrgangsstufentest!D32="","",[3]Jahrgangsstufentest!D32)</f>
        <v/>
      </c>
      <c r="E32" s="123" t="str">
        <f aca="false">IF([3]Jahrgangsstufentest!E32="","",[3]Jahrgangsstufentest!E32)</f>
        <v/>
      </c>
      <c r="F32" s="123" t="str">
        <f aca="false">IF([3]Jahrgangsstufentest!F32="","",[3]Jahrgangsstufentest!F32)</f>
        <v/>
      </c>
      <c r="G32" s="123" t="str">
        <f aca="false">IF([3]Jahrgangsstufentest!G32="","",[3]Jahrgangsstufentest!G32)</f>
        <v/>
      </c>
      <c r="H32" s="123" t="str">
        <f aca="false">IF([3]Jahrgangsstufentest!H32="","",[3]Jahrgangsstufentest!H32)</f>
        <v/>
      </c>
      <c r="I32" s="123" t="str">
        <f aca="false">IF([3]Jahrgangsstufentest!I32="","",[3]Jahrgangsstufentest!I32)</f>
        <v/>
      </c>
      <c r="J32" s="123" t="str">
        <f aca="false">IF([3]Jahrgangsstufentest!J32="","",[3]Jahrgangsstufentest!J32)</f>
        <v/>
      </c>
      <c r="K32" s="123" t="str">
        <f aca="false">IF([3]Jahrgangsstufentest!K32="","",[3]Jahrgangsstufentest!K32)</f>
        <v/>
      </c>
      <c r="L32" s="124" t="str">
        <f aca="false">IF([3]Jahrgangsstufentest!L32="","",[3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3]Jahrgangsstufentest!B33="","",[3]Jahrgangsstufentest!B33)</f>
        <v/>
      </c>
      <c r="C33" s="121" t="str">
        <f aca="false">IF([3]Jahrgangsstufentest!C33="","",[3]Jahrgangsstufentest!C33)</f>
        <v/>
      </c>
      <c r="D33" s="122" t="str">
        <f aca="false">IF([3]Jahrgangsstufentest!D33="","",[3]Jahrgangsstufentest!D33)</f>
        <v/>
      </c>
      <c r="E33" s="123" t="str">
        <f aca="false">IF([3]Jahrgangsstufentest!E33="","",[3]Jahrgangsstufentest!E33)</f>
        <v/>
      </c>
      <c r="F33" s="123" t="str">
        <f aca="false">IF([3]Jahrgangsstufentest!F33="","",[3]Jahrgangsstufentest!F33)</f>
        <v/>
      </c>
      <c r="G33" s="123" t="str">
        <f aca="false">IF([3]Jahrgangsstufentest!G33="","",[3]Jahrgangsstufentest!G33)</f>
        <v/>
      </c>
      <c r="H33" s="123" t="str">
        <f aca="false">IF([3]Jahrgangsstufentest!H33="","",[3]Jahrgangsstufentest!H33)</f>
        <v/>
      </c>
      <c r="I33" s="123" t="str">
        <f aca="false">IF([3]Jahrgangsstufentest!I33="","",[3]Jahrgangsstufentest!I33)</f>
        <v/>
      </c>
      <c r="J33" s="123" t="str">
        <f aca="false">IF([3]Jahrgangsstufentest!J33="","",[3]Jahrgangsstufentest!J33)</f>
        <v/>
      </c>
      <c r="K33" s="123" t="str">
        <f aca="false">IF([3]Jahrgangsstufentest!K33="","",[3]Jahrgangsstufentest!K33)</f>
        <v/>
      </c>
      <c r="L33" s="124" t="str">
        <f aca="false">IF([3]Jahrgangsstufentest!L33="","",[3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3]Jahrgangsstufentest!B34="","",[3]Jahrgangsstufentest!B34)</f>
        <v/>
      </c>
      <c r="C34" s="128" t="str">
        <f aca="false">IF([3]Jahrgangsstufentest!C34="","",[3]Jahrgangsstufentest!C34)</f>
        <v/>
      </c>
      <c r="D34" s="122" t="str">
        <f aca="false">IF([3]Jahrgangsstufentest!D34="","",[3]Jahrgangsstufentest!D34)</f>
        <v/>
      </c>
      <c r="E34" s="123" t="str">
        <f aca="false">IF([3]Jahrgangsstufentest!E34="","",[3]Jahrgangsstufentest!E34)</f>
        <v/>
      </c>
      <c r="F34" s="123" t="str">
        <f aca="false">IF([3]Jahrgangsstufentest!F34="","",[3]Jahrgangsstufentest!F34)</f>
        <v/>
      </c>
      <c r="G34" s="123" t="str">
        <f aca="false">IF([3]Jahrgangsstufentest!G34="","",[3]Jahrgangsstufentest!G34)</f>
        <v/>
      </c>
      <c r="H34" s="123" t="str">
        <f aca="false">IF([3]Jahrgangsstufentest!H34="","",[3]Jahrgangsstufentest!H34)</f>
        <v/>
      </c>
      <c r="I34" s="123" t="str">
        <f aca="false">IF([3]Jahrgangsstufentest!I34="","",[3]Jahrgangsstufentest!I34)</f>
        <v/>
      </c>
      <c r="J34" s="123" t="str">
        <f aca="false">IF([3]Jahrgangsstufentest!J34="","",[3]Jahrgangsstufentest!J34)</f>
        <v/>
      </c>
      <c r="K34" s="123" t="str">
        <f aca="false">IF([3]Jahrgangsstufentest!K34="","",[3]Jahrgangsstufentest!K34)</f>
        <v/>
      </c>
      <c r="L34" s="124" t="str">
        <f aca="false">IF([3]Jahrgangsstufentest!L34="","",[3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3]Jahrgangsstufentest!B35="","",[3]Jahrgangsstufentest!B35)</f>
        <v/>
      </c>
      <c r="C35" s="121" t="str">
        <f aca="false">IF([3]Jahrgangsstufentest!C35="","",[3]Jahrgangsstufentest!C35)</f>
        <v/>
      </c>
      <c r="D35" s="122" t="str">
        <f aca="false">IF([3]Jahrgangsstufentest!D35="","",[3]Jahrgangsstufentest!D35)</f>
        <v/>
      </c>
      <c r="E35" s="123" t="str">
        <f aca="false">IF([3]Jahrgangsstufentest!E35="","",[3]Jahrgangsstufentest!E35)</f>
        <v/>
      </c>
      <c r="F35" s="123" t="str">
        <f aca="false">IF([3]Jahrgangsstufentest!F35="","",[3]Jahrgangsstufentest!F35)</f>
        <v/>
      </c>
      <c r="G35" s="123" t="str">
        <f aca="false">IF([3]Jahrgangsstufentest!G35="","",[3]Jahrgangsstufentest!G35)</f>
        <v/>
      </c>
      <c r="H35" s="123" t="str">
        <f aca="false">IF([3]Jahrgangsstufentest!H35="","",[3]Jahrgangsstufentest!H35)</f>
        <v/>
      </c>
      <c r="I35" s="123" t="str">
        <f aca="false">IF([3]Jahrgangsstufentest!I35="","",[3]Jahrgangsstufentest!I35)</f>
        <v/>
      </c>
      <c r="J35" s="123" t="str">
        <f aca="false">IF([3]Jahrgangsstufentest!J35="","",[3]Jahrgangsstufentest!J35)</f>
        <v/>
      </c>
      <c r="K35" s="123" t="str">
        <f aca="false">IF([3]Jahrgangsstufentest!K35="","",[3]Jahrgangsstufentest!K35)</f>
        <v/>
      </c>
      <c r="L35" s="124" t="str">
        <f aca="false">IF([3]Jahrgangsstufentest!L35="","",[3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3]Jahrgangsstufentest!B36="","",[3]Jahrgangsstufentest!B36)</f>
        <v/>
      </c>
      <c r="C36" s="128" t="str">
        <f aca="false">IF([3]Jahrgangsstufentest!C36="","",[3]Jahrgangsstufentest!C36)</f>
        <v/>
      </c>
      <c r="D36" s="122" t="str">
        <f aca="false">IF([3]Jahrgangsstufentest!D36="","",[3]Jahrgangsstufentest!D36)</f>
        <v/>
      </c>
      <c r="E36" s="123" t="str">
        <f aca="false">IF([3]Jahrgangsstufentest!E36="","",[3]Jahrgangsstufentest!E36)</f>
        <v/>
      </c>
      <c r="F36" s="123" t="str">
        <f aca="false">IF([3]Jahrgangsstufentest!F36="","",[3]Jahrgangsstufentest!F36)</f>
        <v/>
      </c>
      <c r="G36" s="123" t="str">
        <f aca="false">IF([3]Jahrgangsstufentest!G36="","",[3]Jahrgangsstufentest!G36)</f>
        <v/>
      </c>
      <c r="H36" s="123" t="str">
        <f aca="false">IF([3]Jahrgangsstufentest!H36="","",[3]Jahrgangsstufentest!H36)</f>
        <v/>
      </c>
      <c r="I36" s="123" t="str">
        <f aca="false">IF([3]Jahrgangsstufentest!I36="","",[3]Jahrgangsstufentest!I36)</f>
        <v/>
      </c>
      <c r="J36" s="123" t="str">
        <f aca="false">IF([3]Jahrgangsstufentest!J36="","",[3]Jahrgangsstufentest!J36)</f>
        <v/>
      </c>
      <c r="K36" s="123" t="str">
        <f aca="false">IF([3]Jahrgangsstufentest!K36="","",[3]Jahrgangsstufentest!K36)</f>
        <v/>
      </c>
      <c r="L36" s="124" t="str">
        <f aca="false">IF([3]Jahrgangsstufentest!L36="","",[3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3]Jahrgangsstufentest!B37="","",[3]Jahrgangsstufentest!B37)</f>
        <v/>
      </c>
      <c r="C37" s="121" t="str">
        <f aca="false">IF([3]Jahrgangsstufentest!C37="","",[3]Jahrgangsstufentest!C37)</f>
        <v/>
      </c>
      <c r="D37" s="122" t="str">
        <f aca="false">IF([3]Jahrgangsstufentest!D37="","",[3]Jahrgangsstufentest!D37)</f>
        <v/>
      </c>
      <c r="E37" s="123" t="str">
        <f aca="false">IF([3]Jahrgangsstufentest!E37="","",[3]Jahrgangsstufentest!E37)</f>
        <v/>
      </c>
      <c r="F37" s="123" t="str">
        <f aca="false">IF([3]Jahrgangsstufentest!F37="","",[3]Jahrgangsstufentest!F37)</f>
        <v/>
      </c>
      <c r="G37" s="123" t="str">
        <f aca="false">IF([3]Jahrgangsstufentest!G37="","",[3]Jahrgangsstufentest!G37)</f>
        <v/>
      </c>
      <c r="H37" s="123" t="str">
        <f aca="false">IF([3]Jahrgangsstufentest!H37="","",[3]Jahrgangsstufentest!H37)</f>
        <v/>
      </c>
      <c r="I37" s="123" t="str">
        <f aca="false">IF([3]Jahrgangsstufentest!I37="","",[3]Jahrgangsstufentest!I37)</f>
        <v/>
      </c>
      <c r="J37" s="123" t="str">
        <f aca="false">IF([3]Jahrgangsstufentest!J37="","",[3]Jahrgangsstufentest!J37)</f>
        <v/>
      </c>
      <c r="K37" s="123" t="str">
        <f aca="false">IF([3]Jahrgangsstufentest!K37="","",[3]Jahrgangsstufentest!K37)</f>
        <v/>
      </c>
      <c r="L37" s="124" t="str">
        <f aca="false">IF([3]Jahrgangsstufentest!L37="","",[3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3]Jahrgangsstufentest!B38="","",[3]Jahrgangsstufentest!B38)</f>
        <v/>
      </c>
      <c r="C38" s="128" t="str">
        <f aca="false">IF([3]Jahrgangsstufentest!C38="","",[3]Jahrgangsstufentest!C38)</f>
        <v/>
      </c>
      <c r="D38" s="122" t="str">
        <f aca="false">IF([3]Jahrgangsstufentest!D38="","",[3]Jahrgangsstufentest!D38)</f>
        <v/>
      </c>
      <c r="E38" s="123" t="str">
        <f aca="false">IF([3]Jahrgangsstufentest!E38="","",[3]Jahrgangsstufentest!E38)</f>
        <v/>
      </c>
      <c r="F38" s="123" t="str">
        <f aca="false">IF([3]Jahrgangsstufentest!F38="","",[3]Jahrgangsstufentest!F38)</f>
        <v/>
      </c>
      <c r="G38" s="123" t="str">
        <f aca="false">IF([3]Jahrgangsstufentest!G38="","",[3]Jahrgangsstufentest!G38)</f>
        <v/>
      </c>
      <c r="H38" s="123" t="str">
        <f aca="false">IF([3]Jahrgangsstufentest!H38="","",[3]Jahrgangsstufentest!H38)</f>
        <v/>
      </c>
      <c r="I38" s="123" t="str">
        <f aca="false">IF([3]Jahrgangsstufentest!I38="","",[3]Jahrgangsstufentest!I38)</f>
        <v/>
      </c>
      <c r="J38" s="123" t="str">
        <f aca="false">IF([3]Jahrgangsstufentest!J38="","",[3]Jahrgangsstufentest!J38)</f>
        <v/>
      </c>
      <c r="K38" s="123" t="str">
        <f aca="false">IF([3]Jahrgangsstufentest!K38="","",[3]Jahrgangsstufentest!K38)</f>
        <v/>
      </c>
      <c r="L38" s="124" t="str">
        <f aca="false">IF([3]Jahrgangsstufentest!L38="","",[3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3]Jahrgangsstufentest!B39="","",[3]Jahrgangsstufentest!B39)</f>
        <v/>
      </c>
      <c r="C39" s="121" t="str">
        <f aca="false">IF([3]Jahrgangsstufentest!C39="","",[3]Jahrgangsstufentest!C39)</f>
        <v/>
      </c>
      <c r="D39" s="122" t="str">
        <f aca="false">IF([3]Jahrgangsstufentest!D39="","",[3]Jahrgangsstufentest!D39)</f>
        <v/>
      </c>
      <c r="E39" s="123" t="str">
        <f aca="false">IF([3]Jahrgangsstufentest!E39="","",[3]Jahrgangsstufentest!E39)</f>
        <v/>
      </c>
      <c r="F39" s="123" t="str">
        <f aca="false">IF([3]Jahrgangsstufentest!F39="","",[3]Jahrgangsstufentest!F39)</f>
        <v/>
      </c>
      <c r="G39" s="123" t="str">
        <f aca="false">IF([3]Jahrgangsstufentest!G39="","",[3]Jahrgangsstufentest!G39)</f>
        <v/>
      </c>
      <c r="H39" s="123" t="str">
        <f aca="false">IF([3]Jahrgangsstufentest!H39="","",[3]Jahrgangsstufentest!H39)</f>
        <v/>
      </c>
      <c r="I39" s="123" t="str">
        <f aca="false">IF([3]Jahrgangsstufentest!I39="","",[3]Jahrgangsstufentest!I39)</f>
        <v/>
      </c>
      <c r="J39" s="123" t="str">
        <f aca="false">IF([3]Jahrgangsstufentest!J39="","",[3]Jahrgangsstufentest!J39)</f>
        <v/>
      </c>
      <c r="K39" s="123" t="str">
        <f aca="false">IF([3]Jahrgangsstufentest!K39="","",[3]Jahrgangsstufentest!K39)</f>
        <v/>
      </c>
      <c r="L39" s="124" t="str">
        <f aca="false">IF([3]Jahrgangsstufentest!L39="","",[3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3]Jahrgangsstufentest!B40="","",[3]Jahrgangsstufentest!B40)</f>
        <v/>
      </c>
      <c r="C40" s="128" t="str">
        <f aca="false">IF([3]Jahrgangsstufentest!C40="","",[3]Jahrgangsstufentest!C40)</f>
        <v/>
      </c>
      <c r="D40" s="122" t="str">
        <f aca="false">IF([3]Jahrgangsstufentest!D40="","",[3]Jahrgangsstufentest!D40)</f>
        <v/>
      </c>
      <c r="E40" s="123" t="str">
        <f aca="false">IF([3]Jahrgangsstufentest!E40="","",[3]Jahrgangsstufentest!E40)</f>
        <v/>
      </c>
      <c r="F40" s="123" t="str">
        <f aca="false">IF([3]Jahrgangsstufentest!F40="","",[3]Jahrgangsstufentest!F40)</f>
        <v/>
      </c>
      <c r="G40" s="123" t="str">
        <f aca="false">IF([3]Jahrgangsstufentest!G40="","",[3]Jahrgangsstufentest!G40)</f>
        <v/>
      </c>
      <c r="H40" s="123" t="str">
        <f aca="false">IF([3]Jahrgangsstufentest!H40="","",[3]Jahrgangsstufentest!H40)</f>
        <v/>
      </c>
      <c r="I40" s="123" t="str">
        <f aca="false">IF([3]Jahrgangsstufentest!I40="","",[3]Jahrgangsstufentest!I40)</f>
        <v/>
      </c>
      <c r="J40" s="123" t="str">
        <f aca="false">IF([3]Jahrgangsstufentest!J40="","",[3]Jahrgangsstufentest!J40)</f>
        <v/>
      </c>
      <c r="K40" s="123" t="str">
        <f aca="false">IF([3]Jahrgangsstufentest!K40="","",[3]Jahrgangsstufentest!K40)</f>
        <v/>
      </c>
      <c r="L40" s="124" t="str">
        <f aca="false">IF([3]Jahrgangsstufentest!L40="","",[3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3]Jahrgangsstufentest!B41="","",[3]Jahrgangsstufentest!B41)</f>
        <v/>
      </c>
      <c r="C41" s="121" t="str">
        <f aca="false">IF([3]Jahrgangsstufentest!C41="","",[3]Jahrgangsstufentest!C41)</f>
        <v/>
      </c>
      <c r="D41" s="122" t="str">
        <f aca="false">IF([3]Jahrgangsstufentest!D41="","",[3]Jahrgangsstufentest!D41)</f>
        <v/>
      </c>
      <c r="E41" s="123" t="str">
        <f aca="false">IF([3]Jahrgangsstufentest!E41="","",[3]Jahrgangsstufentest!E41)</f>
        <v/>
      </c>
      <c r="F41" s="123" t="str">
        <f aca="false">IF([3]Jahrgangsstufentest!F41="","",[3]Jahrgangsstufentest!F41)</f>
        <v/>
      </c>
      <c r="G41" s="123" t="str">
        <f aca="false">IF([3]Jahrgangsstufentest!G41="","",[3]Jahrgangsstufentest!G41)</f>
        <v/>
      </c>
      <c r="H41" s="123" t="str">
        <f aca="false">IF([3]Jahrgangsstufentest!H41="","",[3]Jahrgangsstufentest!H41)</f>
        <v/>
      </c>
      <c r="I41" s="123" t="str">
        <f aca="false">IF([3]Jahrgangsstufentest!I41="","",[3]Jahrgangsstufentest!I41)</f>
        <v/>
      </c>
      <c r="J41" s="123" t="str">
        <f aca="false">IF([3]Jahrgangsstufentest!J41="","",[3]Jahrgangsstufentest!J41)</f>
        <v/>
      </c>
      <c r="K41" s="123" t="str">
        <f aca="false">IF([3]Jahrgangsstufentest!K41="","",[3]Jahrgangsstufentest!K41)</f>
        <v/>
      </c>
      <c r="L41" s="124" t="str">
        <f aca="false">IF([3]Jahrgangsstufentest!L41="","",[3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3]Jahrgangsstufentest!B42="","",[3]Jahrgangsstufentest!B42)</f>
        <v/>
      </c>
      <c r="C42" s="128" t="str">
        <f aca="false">IF([3]Jahrgangsstufentest!C42="","",[3]Jahrgangsstufentest!C42)</f>
        <v/>
      </c>
      <c r="D42" s="122" t="str">
        <f aca="false">IF([3]Jahrgangsstufentest!D42="","",[3]Jahrgangsstufentest!D42)</f>
        <v/>
      </c>
      <c r="E42" s="123" t="str">
        <f aca="false">IF([3]Jahrgangsstufentest!E42="","",[3]Jahrgangsstufentest!E42)</f>
        <v/>
      </c>
      <c r="F42" s="123" t="str">
        <f aca="false">IF([3]Jahrgangsstufentest!F42="","",[3]Jahrgangsstufentest!F42)</f>
        <v/>
      </c>
      <c r="G42" s="123" t="str">
        <f aca="false">IF([3]Jahrgangsstufentest!G42="","",[3]Jahrgangsstufentest!G42)</f>
        <v/>
      </c>
      <c r="H42" s="123" t="str">
        <f aca="false">IF([3]Jahrgangsstufentest!H42="","",[3]Jahrgangsstufentest!H42)</f>
        <v/>
      </c>
      <c r="I42" s="123" t="str">
        <f aca="false">IF([3]Jahrgangsstufentest!I42="","",[3]Jahrgangsstufentest!I42)</f>
        <v/>
      </c>
      <c r="J42" s="123" t="str">
        <f aca="false">IF([3]Jahrgangsstufentest!J42="","",[3]Jahrgangsstufentest!J42)</f>
        <v/>
      </c>
      <c r="K42" s="123" t="str">
        <f aca="false">IF([3]Jahrgangsstufentest!K42="","",[3]Jahrgangsstufentest!K42)</f>
        <v/>
      </c>
      <c r="L42" s="124" t="str">
        <f aca="false">IF([3]Jahrgangsstufentest!L42="","",[3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3]Jahrgangsstufentest!B43="","",[3]Jahrgangsstufentest!B43)</f>
        <v/>
      </c>
      <c r="C43" s="121" t="str">
        <f aca="false">IF([3]Jahrgangsstufentest!C43="","",[3]Jahrgangsstufentest!C43)</f>
        <v/>
      </c>
      <c r="D43" s="122" t="str">
        <f aca="false">IF([3]Jahrgangsstufentest!D43="","",[3]Jahrgangsstufentest!D43)</f>
        <v/>
      </c>
      <c r="E43" s="123" t="str">
        <f aca="false">IF([3]Jahrgangsstufentest!E43="","",[3]Jahrgangsstufentest!E43)</f>
        <v/>
      </c>
      <c r="F43" s="123" t="str">
        <f aca="false">IF([3]Jahrgangsstufentest!F43="","",[3]Jahrgangsstufentest!F43)</f>
        <v/>
      </c>
      <c r="G43" s="123" t="str">
        <f aca="false">IF([3]Jahrgangsstufentest!G43="","",[3]Jahrgangsstufentest!G43)</f>
        <v/>
      </c>
      <c r="H43" s="123" t="str">
        <f aca="false">IF([3]Jahrgangsstufentest!H43="","",[3]Jahrgangsstufentest!H43)</f>
        <v/>
      </c>
      <c r="I43" s="123" t="str">
        <f aca="false">IF([3]Jahrgangsstufentest!I43="","",[3]Jahrgangsstufentest!I43)</f>
        <v/>
      </c>
      <c r="J43" s="123" t="str">
        <f aca="false">IF([3]Jahrgangsstufentest!J43="","",[3]Jahrgangsstufentest!J43)</f>
        <v/>
      </c>
      <c r="K43" s="123" t="str">
        <f aca="false">IF([3]Jahrgangsstufentest!K43="","",[3]Jahrgangsstufentest!K43)</f>
        <v/>
      </c>
      <c r="L43" s="124" t="str">
        <f aca="false">IF([3]Jahrgangsstufentest!L43="","",[3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3]Jahrgangsstufentest!B44="","",[3]Jahrgangsstufentest!B44)</f>
        <v/>
      </c>
      <c r="C44" s="128" t="str">
        <f aca="false">IF([3]Jahrgangsstufentest!C44="","",[3]Jahrgangsstufentest!C44)</f>
        <v/>
      </c>
      <c r="D44" s="122" t="str">
        <f aca="false">IF([3]Jahrgangsstufentest!D44="","",[3]Jahrgangsstufentest!D44)</f>
        <v/>
      </c>
      <c r="E44" s="123" t="str">
        <f aca="false">IF([3]Jahrgangsstufentest!E44="","",[3]Jahrgangsstufentest!E44)</f>
        <v/>
      </c>
      <c r="F44" s="123" t="str">
        <f aca="false">IF([3]Jahrgangsstufentest!F44="","",[3]Jahrgangsstufentest!F44)</f>
        <v/>
      </c>
      <c r="G44" s="123" t="str">
        <f aca="false">IF([3]Jahrgangsstufentest!G44="","",[3]Jahrgangsstufentest!G44)</f>
        <v/>
      </c>
      <c r="H44" s="123" t="str">
        <f aca="false">IF([3]Jahrgangsstufentest!H44="","",[3]Jahrgangsstufentest!H44)</f>
        <v/>
      </c>
      <c r="I44" s="123" t="str">
        <f aca="false">IF([3]Jahrgangsstufentest!I44="","",[3]Jahrgangsstufentest!I44)</f>
        <v/>
      </c>
      <c r="J44" s="123" t="str">
        <f aca="false">IF([3]Jahrgangsstufentest!J44="","",[3]Jahrgangsstufentest!J44)</f>
        <v/>
      </c>
      <c r="K44" s="123" t="str">
        <f aca="false">IF([3]Jahrgangsstufentest!K44="","",[3]Jahrgangsstufentest!K44)</f>
        <v/>
      </c>
      <c r="L44" s="124" t="str">
        <f aca="false">IF([3]Jahrgangsstufentest!L44="","",[3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3]Jahrgangsstufentest!B45="","",[3]Jahrgangsstufentest!B45)</f>
        <v/>
      </c>
      <c r="C45" s="121" t="str">
        <f aca="false">IF([3]Jahrgangsstufentest!C45="","",[3]Jahrgangsstufentest!C45)</f>
        <v/>
      </c>
      <c r="D45" s="129" t="str">
        <f aca="false">IF([3]Jahrgangsstufentest!D45="","",[3]Jahrgangsstufentest!D45)</f>
        <v/>
      </c>
      <c r="E45" s="130" t="str">
        <f aca="false">IF([3]Jahrgangsstufentest!E45="","",[3]Jahrgangsstufentest!E45)</f>
        <v/>
      </c>
      <c r="F45" s="130" t="str">
        <f aca="false">IF([3]Jahrgangsstufentest!F45="","",[3]Jahrgangsstufentest!F45)</f>
        <v/>
      </c>
      <c r="G45" s="130" t="str">
        <f aca="false">IF([3]Jahrgangsstufentest!G45="","",[3]Jahrgangsstufentest!G45)</f>
        <v/>
      </c>
      <c r="H45" s="130" t="str">
        <f aca="false">IF([3]Jahrgangsstufentest!H45="","",[3]Jahrgangsstufentest!H45)</f>
        <v/>
      </c>
      <c r="I45" s="130" t="str">
        <f aca="false">IF([3]Jahrgangsstufentest!I45="","",[3]Jahrgangsstufentest!I45)</f>
        <v/>
      </c>
      <c r="J45" s="130" t="str">
        <f aca="false">IF([3]Jahrgangsstufentest!J45="","",[3]Jahrgangsstufentest!J45)</f>
        <v/>
      </c>
      <c r="K45" s="130" t="str">
        <f aca="false">IF([3]Jahrgangsstufentest!K45="","",[3]Jahrgangsstufentest!K45)</f>
        <v/>
      </c>
      <c r="L45" s="131" t="str">
        <f aca="false">IF([3]Jahrgangsstufentest!L45="","",[3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3]Jahrgangsstufentest!B52="","",[3]Jahrgangsstufentest!B52)</f>
        <v/>
      </c>
      <c r="C52" s="150" t="str">
        <f aca="false">IF([3]Jahrgangsstufentest!C52="","",[3]Jahrgangsstufentest!C52)</f>
        <v/>
      </c>
      <c r="D52" s="150" t="str">
        <f aca="false">IF([3]Jahrgangsstufentest!D52="","",[3]Jahrgangsstufentest!D52)</f>
        <v/>
      </c>
      <c r="E52" s="150"/>
      <c r="G52" s="150" t="str">
        <f aca="false">IF(([3]Jahrgangsstufentest!G52)="","",[3]Jahrgangsstufentest!G52)</f>
        <v/>
      </c>
      <c r="H52" s="150"/>
      <c r="I52" s="150" t="str">
        <f aca="false">IF(([3]Jahrgangsstufentest!I52)="","",[3]Jahrgangsstufentest!I52)</f>
        <v/>
      </c>
      <c r="J52" s="150"/>
      <c r="K52" s="150" t="str">
        <f aca="false">IF(([3]Jahrgangsstufentest!K52)="","",[3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3]Jahrgangsstufentest!B56)="","",[3]Jahrgangsstufentest!B56)</f>
        <v/>
      </c>
      <c r="C56" s="150" t="str">
        <f aca="false">IF(([3]Jahrgangsstufentest!C56)="","",[3]Jahrgangsstufentest!C56)</f>
        <v/>
      </c>
      <c r="D56" s="150" t="str">
        <f aca="false">IF(([3]Jahrgangsstufentest!D56)="","",[3]Jahrgangsstufentest!D56)</f>
        <v/>
      </c>
      <c r="E56" s="150"/>
      <c r="G56" s="150" t="str">
        <f aca="false">IF(([3]Jahrgangsstufentest!G56)="","",[3]Jahrgangsstufentest!G56)</f>
        <v/>
      </c>
      <c r="H56" s="150"/>
      <c r="I56" s="150" t="str">
        <f aca="false">IF(([3]Jahrgangsstufentest!I56)="","",[3]Jahrgangsstufentest!I56)</f>
        <v/>
      </c>
      <c r="J56" s="150"/>
      <c r="K56" s="150" t="str">
        <f aca="false">IF(([3]Jahrgangsstufentest!K56)="","",[3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3]Jahrgangsstufentest!B60)="","",[3]Jahrgangsstufentest!B60)</f>
        <v/>
      </c>
      <c r="C60" s="150" t="str">
        <f aca="false">IF(([3]Jahrgangsstufentest!C60)="","",[3]Jahrgangsstufentest!C60)</f>
        <v/>
      </c>
      <c r="D60" s="150" t="str">
        <f aca="false">IF(([3]Jahrgangsstufentest!D60)="","",[3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24">
      <formula>"X"</formula>
    </cfRule>
  </conditionalFormatting>
  <conditionalFormatting sqref="A3:D3">
    <cfRule type="expression" priority="3" aboveAverage="0" equalAverage="0" bottom="0" percent="0" rank="0" text="" dxfId="25">
      <formula>COUNT($E$3)=0</formula>
    </cfRule>
  </conditionalFormatting>
  <conditionalFormatting sqref="F3">
    <cfRule type="cellIs" priority="4" operator="equal" aboveAverage="0" equalAverage="0" bottom="0" percent="0" rank="0" text="" dxfId="26">
      <formula>"Mehr Teilnehmer als Schüler!"</formula>
    </cfRule>
  </conditionalFormatting>
  <conditionalFormatting sqref="B48">
    <cfRule type="expression" priority="5" aboveAverage="0" equalAverage="0" bottom="0" percent="0" rank="0" text="" dxfId="27">
      <formula>COUNTIF($D$48:$R$48,"X")&gt;0</formula>
    </cfRule>
  </conditionalFormatting>
  <conditionalFormatting sqref="A11:A45">
    <cfRule type="expression" priority="6" aboveAverage="0" equalAverage="0" bottom="0" percent="0" rank="0" text="" dxfId="28">
      <formula>COUNT(D11:L11)&gt;0</formula>
    </cfRule>
  </conditionalFormatting>
  <conditionalFormatting sqref="B58 B50">
    <cfRule type="cellIs" priority="7" operator="equal" aboveAverage="0" equalAverage="0" bottom="0" percent="0" rank="0" text="" dxfId="29">
      <formula>"X"</formula>
    </cfRule>
  </conditionalFormatting>
  <conditionalFormatting sqref="B50">
    <cfRule type="expression" priority="8" aboveAverage="0" equalAverage="0" bottom="0" percent="0" rank="0" text="" dxfId="30">
      <formula>COUNTIF($B$52:$E$52,"x")=1</formula>
    </cfRule>
  </conditionalFormatting>
  <conditionalFormatting sqref="B54">
    <cfRule type="expression" priority="9" aboveAverage="0" equalAverage="0" bottom="0" percent="0" rank="0" text="" dxfId="31">
      <formula>COUNTIF($B$56:$E$56,"x")=1</formula>
    </cfRule>
  </conditionalFormatting>
  <conditionalFormatting sqref="G50">
    <cfRule type="expression" priority="10" aboveAverage="0" equalAverage="0" bottom="0" percent="0" rank="0" text="" dxfId="32">
      <formula>COUNTIF($G$52:$L$52,"x")=1</formula>
    </cfRule>
  </conditionalFormatting>
  <conditionalFormatting sqref="G54">
    <cfRule type="expression" priority="11" aboveAverage="0" equalAverage="0" bottom="0" percent="0" rank="0" text="" dxfId="33">
      <formula>COUNTIF($G$56:$L$56,"x")=1</formula>
    </cfRule>
  </conditionalFormatting>
  <conditionalFormatting sqref="B58">
    <cfRule type="expression" priority="12" aboveAverage="0" equalAverage="0" bottom="0" percent="0" rank="0" text="" dxfId="34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4]Jahrgangsstufentest!$A$1</f>
        <v>Jahrgangsstufentest</v>
      </c>
      <c r="B1" s="79"/>
      <c r="C1" s="79"/>
      <c r="D1" s="79"/>
      <c r="E1" s="79"/>
      <c r="F1" s="80"/>
      <c r="G1" s="81" t="str">
        <f aca="false">[4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4]Jahrgangsstufentest!$P$1</f>
        <v>Klasse</v>
      </c>
      <c r="Q1" s="81"/>
      <c r="R1" s="83" t="str">
        <f aca="false">[4]Jahrgangsstufentest!$R$1</f>
        <v>7 d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4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4]Jahrgangsstufentest!$E$5)=0,"",[4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4]Jahrgangsstufentest!D7</f>
        <v>5</v>
      </c>
      <c r="E7" s="106" t="n">
        <f aca="false">[4]Jahrgangsstufentest!E7</f>
        <v>5</v>
      </c>
      <c r="F7" s="106" t="n">
        <f aca="false">[4]Jahrgangsstufentest!F7</f>
        <v>5</v>
      </c>
      <c r="G7" s="106" t="n">
        <f aca="false">[4]Jahrgangsstufentest!G7</f>
        <v>8</v>
      </c>
      <c r="H7" s="106" t="n">
        <f aca="false">[4]Jahrgangsstufentest!H7</f>
        <v>7</v>
      </c>
      <c r="I7" s="106" t="n">
        <f aca="false">[4]Jahrgangsstufentest!I7</f>
        <v>5</v>
      </c>
      <c r="J7" s="106" t="n">
        <f aca="false">[4]Jahrgangsstufentest!J7</f>
        <v>10</v>
      </c>
      <c r="K7" s="106" t="n">
        <f aca="false">[4]Jahrgangsstufentest!K7</f>
        <v>5</v>
      </c>
      <c r="L7" s="106" t="n">
        <f aca="false">[4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4]Jahrgangsstufentest!D8</f>
        <v>I</v>
      </c>
      <c r="E8" s="106" t="str">
        <f aca="false">[4]Jahrgangsstufentest!E8</f>
        <v>I</v>
      </c>
      <c r="F8" s="106" t="str">
        <f aca="false">[4]Jahrgangsstufentest!F8</f>
        <v>I</v>
      </c>
      <c r="G8" s="106" t="str">
        <f aca="false">[4]Jahrgangsstufentest!G8</f>
        <v>II</v>
      </c>
      <c r="H8" s="106" t="str">
        <f aca="false">[4]Jahrgangsstufentest!H8</f>
        <v>II</v>
      </c>
      <c r="I8" s="106" t="str">
        <f aca="false">[4]Jahrgangsstufentest!I8</f>
        <v>III</v>
      </c>
      <c r="J8" s="106" t="str">
        <f aca="false">[4]Jahrgangsstufentest!J8</f>
        <v>III</v>
      </c>
      <c r="K8" s="106" t="str">
        <f aca="false">[4]Jahrgangsstufentest!K8</f>
        <v>IV</v>
      </c>
      <c r="L8" s="106" t="str">
        <f aca="false">[4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4]Jahrgangsstufentest!D9</f>
        <v>Task 1</v>
      </c>
      <c r="E9" s="113" t="str">
        <f aca="false">[4]Jahrgangsstufentest!E9</f>
        <v>Task 2</v>
      </c>
      <c r="F9" s="113" t="str">
        <f aca="false">[4]Jahrgangsstufentest!F9</f>
        <v>Task 3</v>
      </c>
      <c r="G9" s="113" t="str">
        <f aca="false">[4]Jahrgangsstufentest!G9</f>
        <v>Task 1</v>
      </c>
      <c r="H9" s="113" t="str">
        <f aca="false">[4]Jahrgangsstufentest!H9</f>
        <v>Task 2</v>
      </c>
      <c r="I9" s="113" t="str">
        <f aca="false">[4]Jahrgangsstufentest!I9</f>
        <v>Content</v>
      </c>
      <c r="J9" s="113" t="str">
        <f aca="false">[4]Jahrgangsstufentest!J9</f>
        <v>Lang.</v>
      </c>
      <c r="K9" s="113" t="str">
        <f aca="false">[4]Jahrgangsstufentest!K9</f>
        <v>Task 1</v>
      </c>
      <c r="L9" s="113" t="str">
        <f aca="false">[4]Jahrgangsstufentest!L9</f>
        <v>Task 2</v>
      </c>
      <c r="M9" s="107"/>
      <c r="N9" s="108"/>
      <c r="O9" s="114" t="str">
        <f aca="false">[4]Jahrgangsstufentest!O9</f>
        <v>I</v>
      </c>
      <c r="P9" s="114" t="str">
        <f aca="false">[4]Jahrgangsstufentest!P9</f>
        <v>II</v>
      </c>
      <c r="Q9" s="114" t="str">
        <f aca="false">[4]Jahrgangsstufentest!Q9</f>
        <v>III</v>
      </c>
      <c r="R9" s="114" t="str">
        <f aca="false">[4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4]Jahrgangsstufentest!O10</f>
        <v>Listening</v>
      </c>
      <c r="P10" s="119" t="str">
        <f aca="false">[4]Jahrgangsstufentest!P10</f>
        <v>Reading</v>
      </c>
      <c r="Q10" s="119" t="str">
        <f aca="false">[4]Jahrgangsstufentest!Q10</f>
        <v>Writing</v>
      </c>
      <c r="R10" s="119" t="str">
        <f aca="false">[4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4]Jahrgangsstufentest!B11="","",[4]Jahrgangsstufentest!B11)</f>
        <v/>
      </c>
      <c r="C11" s="121" t="str">
        <f aca="false">IF([4]Jahrgangsstufentest!C11="","",[4]Jahrgangsstufentest!C11)</f>
        <v/>
      </c>
      <c r="D11" s="122" t="str">
        <f aca="false">IF([4]Jahrgangsstufentest!D11="","",[4]Jahrgangsstufentest!D11)</f>
        <v/>
      </c>
      <c r="E11" s="123" t="str">
        <f aca="false">IF([4]Jahrgangsstufentest!E11="","",[4]Jahrgangsstufentest!E11)</f>
        <v/>
      </c>
      <c r="F11" s="123" t="str">
        <f aca="false">IF([4]Jahrgangsstufentest!F11="","",[4]Jahrgangsstufentest!F11)</f>
        <v/>
      </c>
      <c r="G11" s="123" t="str">
        <f aca="false">IF([4]Jahrgangsstufentest!G11="","",[4]Jahrgangsstufentest!G11)</f>
        <v/>
      </c>
      <c r="H11" s="123" t="str">
        <f aca="false">IF([4]Jahrgangsstufentest!H11="","",[4]Jahrgangsstufentest!H11)</f>
        <v/>
      </c>
      <c r="I11" s="123" t="str">
        <f aca="false">IF([4]Jahrgangsstufentest!I11="","",[4]Jahrgangsstufentest!I11)</f>
        <v/>
      </c>
      <c r="J11" s="123" t="str">
        <f aca="false">IF([4]Jahrgangsstufentest!J11="","",[4]Jahrgangsstufentest!J11)</f>
        <v/>
      </c>
      <c r="K11" s="123" t="str">
        <f aca="false">IF([4]Jahrgangsstufentest!K11="","",[4]Jahrgangsstufentest!K11)</f>
        <v/>
      </c>
      <c r="L11" s="124" t="str">
        <f aca="false">IF([4]Jahrgangsstufentest!L11="","",[4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4]Jahrgangsstufentest!B12="","",[4]Jahrgangsstufentest!B12)</f>
        <v/>
      </c>
      <c r="C12" s="128" t="str">
        <f aca="false">IF([4]Jahrgangsstufentest!C12="","",[4]Jahrgangsstufentest!C12)</f>
        <v/>
      </c>
      <c r="D12" s="122" t="str">
        <f aca="false">IF([4]Jahrgangsstufentest!D12="","",[4]Jahrgangsstufentest!D12)</f>
        <v/>
      </c>
      <c r="E12" s="123" t="str">
        <f aca="false">IF([4]Jahrgangsstufentest!E12="","",[4]Jahrgangsstufentest!E12)</f>
        <v/>
      </c>
      <c r="F12" s="123" t="str">
        <f aca="false">IF([4]Jahrgangsstufentest!F12="","",[4]Jahrgangsstufentest!F12)</f>
        <v/>
      </c>
      <c r="G12" s="123" t="str">
        <f aca="false">IF([4]Jahrgangsstufentest!G12="","",[4]Jahrgangsstufentest!G12)</f>
        <v/>
      </c>
      <c r="H12" s="123" t="str">
        <f aca="false">IF([4]Jahrgangsstufentest!H12="","",[4]Jahrgangsstufentest!H12)</f>
        <v/>
      </c>
      <c r="I12" s="123" t="str">
        <f aca="false">IF([4]Jahrgangsstufentest!I12="","",[4]Jahrgangsstufentest!I12)</f>
        <v/>
      </c>
      <c r="J12" s="123" t="str">
        <f aca="false">IF([4]Jahrgangsstufentest!J12="","",[4]Jahrgangsstufentest!J12)</f>
        <v/>
      </c>
      <c r="K12" s="123" t="str">
        <f aca="false">IF([4]Jahrgangsstufentest!K12="","",[4]Jahrgangsstufentest!K12)</f>
        <v/>
      </c>
      <c r="L12" s="124" t="str">
        <f aca="false">IF([4]Jahrgangsstufentest!L12="","",[4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4]Jahrgangsstufentest!B13="","",[4]Jahrgangsstufentest!B13)</f>
        <v/>
      </c>
      <c r="C13" s="121" t="str">
        <f aca="false">IF([4]Jahrgangsstufentest!C13="","",[4]Jahrgangsstufentest!C13)</f>
        <v/>
      </c>
      <c r="D13" s="122" t="str">
        <f aca="false">IF([4]Jahrgangsstufentest!D13="","",[4]Jahrgangsstufentest!D13)</f>
        <v/>
      </c>
      <c r="E13" s="123" t="str">
        <f aca="false">IF([4]Jahrgangsstufentest!E13="","",[4]Jahrgangsstufentest!E13)</f>
        <v/>
      </c>
      <c r="F13" s="123" t="str">
        <f aca="false">IF([4]Jahrgangsstufentest!F13="","",[4]Jahrgangsstufentest!F13)</f>
        <v/>
      </c>
      <c r="G13" s="123" t="str">
        <f aca="false">IF([4]Jahrgangsstufentest!G13="","",[4]Jahrgangsstufentest!G13)</f>
        <v/>
      </c>
      <c r="H13" s="123" t="str">
        <f aca="false">IF([4]Jahrgangsstufentest!H13="","",[4]Jahrgangsstufentest!H13)</f>
        <v/>
      </c>
      <c r="I13" s="123" t="str">
        <f aca="false">IF([4]Jahrgangsstufentest!I13="","",[4]Jahrgangsstufentest!I13)</f>
        <v/>
      </c>
      <c r="J13" s="123" t="str">
        <f aca="false">IF([4]Jahrgangsstufentest!J13="","",[4]Jahrgangsstufentest!J13)</f>
        <v/>
      </c>
      <c r="K13" s="123" t="str">
        <f aca="false">IF([4]Jahrgangsstufentest!K13="","",[4]Jahrgangsstufentest!K13)</f>
        <v/>
      </c>
      <c r="L13" s="124" t="str">
        <f aca="false">IF([4]Jahrgangsstufentest!L13="","",[4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4]Jahrgangsstufentest!B14="","",[4]Jahrgangsstufentest!B14)</f>
        <v/>
      </c>
      <c r="C14" s="128" t="str">
        <f aca="false">IF([4]Jahrgangsstufentest!C14="","",[4]Jahrgangsstufentest!C14)</f>
        <v/>
      </c>
      <c r="D14" s="122" t="str">
        <f aca="false">IF([4]Jahrgangsstufentest!D14="","",[4]Jahrgangsstufentest!D14)</f>
        <v/>
      </c>
      <c r="E14" s="123" t="str">
        <f aca="false">IF([4]Jahrgangsstufentest!E14="","",[4]Jahrgangsstufentest!E14)</f>
        <v/>
      </c>
      <c r="F14" s="123" t="str">
        <f aca="false">IF([4]Jahrgangsstufentest!F14="","",[4]Jahrgangsstufentest!F14)</f>
        <v/>
      </c>
      <c r="G14" s="123" t="str">
        <f aca="false">IF([4]Jahrgangsstufentest!G14="","",[4]Jahrgangsstufentest!G14)</f>
        <v/>
      </c>
      <c r="H14" s="123" t="str">
        <f aca="false">IF([4]Jahrgangsstufentest!H14="","",[4]Jahrgangsstufentest!H14)</f>
        <v/>
      </c>
      <c r="I14" s="123" t="str">
        <f aca="false">IF([4]Jahrgangsstufentest!I14="","",[4]Jahrgangsstufentest!I14)</f>
        <v/>
      </c>
      <c r="J14" s="123" t="str">
        <f aca="false">IF([4]Jahrgangsstufentest!J14="","",[4]Jahrgangsstufentest!J14)</f>
        <v/>
      </c>
      <c r="K14" s="123" t="str">
        <f aca="false">IF([4]Jahrgangsstufentest!K14="","",[4]Jahrgangsstufentest!K14)</f>
        <v/>
      </c>
      <c r="L14" s="124" t="str">
        <f aca="false">IF([4]Jahrgangsstufentest!L14="","",[4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4]Jahrgangsstufentest!B15="","",[4]Jahrgangsstufentest!B15)</f>
        <v/>
      </c>
      <c r="C15" s="121" t="str">
        <f aca="false">IF([4]Jahrgangsstufentest!C15="","",[4]Jahrgangsstufentest!C15)</f>
        <v/>
      </c>
      <c r="D15" s="122" t="str">
        <f aca="false">IF([4]Jahrgangsstufentest!D15="","",[4]Jahrgangsstufentest!D15)</f>
        <v/>
      </c>
      <c r="E15" s="123" t="str">
        <f aca="false">IF([4]Jahrgangsstufentest!E15="","",[4]Jahrgangsstufentest!E15)</f>
        <v/>
      </c>
      <c r="F15" s="123" t="str">
        <f aca="false">IF([4]Jahrgangsstufentest!F15="","",[4]Jahrgangsstufentest!F15)</f>
        <v/>
      </c>
      <c r="G15" s="123" t="str">
        <f aca="false">IF([4]Jahrgangsstufentest!G15="","",[4]Jahrgangsstufentest!G15)</f>
        <v/>
      </c>
      <c r="H15" s="123" t="str">
        <f aca="false">IF([4]Jahrgangsstufentest!H15="","",[4]Jahrgangsstufentest!H15)</f>
        <v/>
      </c>
      <c r="I15" s="123" t="str">
        <f aca="false">IF([4]Jahrgangsstufentest!I15="","",[4]Jahrgangsstufentest!I15)</f>
        <v/>
      </c>
      <c r="J15" s="123" t="str">
        <f aca="false">IF([4]Jahrgangsstufentest!J15="","",[4]Jahrgangsstufentest!J15)</f>
        <v/>
      </c>
      <c r="K15" s="123" t="str">
        <f aca="false">IF([4]Jahrgangsstufentest!K15="","",[4]Jahrgangsstufentest!K15)</f>
        <v/>
      </c>
      <c r="L15" s="124" t="str">
        <f aca="false">IF([4]Jahrgangsstufentest!L15="","",[4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4]Jahrgangsstufentest!B16="","",[4]Jahrgangsstufentest!B16)</f>
        <v/>
      </c>
      <c r="C16" s="128" t="str">
        <f aca="false">IF([4]Jahrgangsstufentest!C16="","",[4]Jahrgangsstufentest!C16)</f>
        <v/>
      </c>
      <c r="D16" s="122" t="str">
        <f aca="false">IF([4]Jahrgangsstufentest!D16="","",[4]Jahrgangsstufentest!D16)</f>
        <v/>
      </c>
      <c r="E16" s="123" t="str">
        <f aca="false">IF([4]Jahrgangsstufentest!E16="","",[4]Jahrgangsstufentest!E16)</f>
        <v/>
      </c>
      <c r="F16" s="123" t="str">
        <f aca="false">IF([4]Jahrgangsstufentest!F16="","",[4]Jahrgangsstufentest!F16)</f>
        <v/>
      </c>
      <c r="G16" s="123" t="str">
        <f aca="false">IF([4]Jahrgangsstufentest!G16="","",[4]Jahrgangsstufentest!G16)</f>
        <v/>
      </c>
      <c r="H16" s="123" t="str">
        <f aca="false">IF([4]Jahrgangsstufentest!H16="","",[4]Jahrgangsstufentest!H16)</f>
        <v/>
      </c>
      <c r="I16" s="123" t="str">
        <f aca="false">IF([4]Jahrgangsstufentest!I16="","",[4]Jahrgangsstufentest!I16)</f>
        <v/>
      </c>
      <c r="J16" s="123" t="str">
        <f aca="false">IF([4]Jahrgangsstufentest!J16="","",[4]Jahrgangsstufentest!J16)</f>
        <v/>
      </c>
      <c r="K16" s="123" t="str">
        <f aca="false">IF([4]Jahrgangsstufentest!K16="","",[4]Jahrgangsstufentest!K16)</f>
        <v/>
      </c>
      <c r="L16" s="124" t="str">
        <f aca="false">IF([4]Jahrgangsstufentest!L16="","",[4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4]Jahrgangsstufentest!B17="","",[4]Jahrgangsstufentest!B17)</f>
        <v/>
      </c>
      <c r="C17" s="121" t="str">
        <f aca="false">IF([4]Jahrgangsstufentest!C17="","",[4]Jahrgangsstufentest!C17)</f>
        <v/>
      </c>
      <c r="D17" s="122" t="str">
        <f aca="false">IF([4]Jahrgangsstufentest!D17="","",[4]Jahrgangsstufentest!D17)</f>
        <v/>
      </c>
      <c r="E17" s="123" t="str">
        <f aca="false">IF([4]Jahrgangsstufentest!E17="","",[4]Jahrgangsstufentest!E17)</f>
        <v/>
      </c>
      <c r="F17" s="123" t="str">
        <f aca="false">IF([4]Jahrgangsstufentest!F17="","",[4]Jahrgangsstufentest!F17)</f>
        <v/>
      </c>
      <c r="G17" s="123" t="str">
        <f aca="false">IF([4]Jahrgangsstufentest!G17="","",[4]Jahrgangsstufentest!G17)</f>
        <v/>
      </c>
      <c r="H17" s="123" t="str">
        <f aca="false">IF([4]Jahrgangsstufentest!H17="","",[4]Jahrgangsstufentest!H17)</f>
        <v/>
      </c>
      <c r="I17" s="123" t="str">
        <f aca="false">IF([4]Jahrgangsstufentest!I17="","",[4]Jahrgangsstufentest!I17)</f>
        <v/>
      </c>
      <c r="J17" s="123" t="str">
        <f aca="false">IF([4]Jahrgangsstufentest!J17="","",[4]Jahrgangsstufentest!J17)</f>
        <v/>
      </c>
      <c r="K17" s="123" t="str">
        <f aca="false">IF([4]Jahrgangsstufentest!K17="","",[4]Jahrgangsstufentest!K17)</f>
        <v/>
      </c>
      <c r="L17" s="124" t="str">
        <f aca="false">IF([4]Jahrgangsstufentest!L17="","",[4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4]Jahrgangsstufentest!B18="","",[4]Jahrgangsstufentest!B18)</f>
        <v/>
      </c>
      <c r="C18" s="128" t="str">
        <f aca="false">IF([4]Jahrgangsstufentest!C18="","",[4]Jahrgangsstufentest!C18)</f>
        <v/>
      </c>
      <c r="D18" s="122" t="str">
        <f aca="false">IF([4]Jahrgangsstufentest!D18="","",[4]Jahrgangsstufentest!D18)</f>
        <v/>
      </c>
      <c r="E18" s="123" t="str">
        <f aca="false">IF([4]Jahrgangsstufentest!E18="","",[4]Jahrgangsstufentest!E18)</f>
        <v/>
      </c>
      <c r="F18" s="123" t="str">
        <f aca="false">IF([4]Jahrgangsstufentest!F18="","",[4]Jahrgangsstufentest!F18)</f>
        <v/>
      </c>
      <c r="G18" s="123" t="str">
        <f aca="false">IF([4]Jahrgangsstufentest!G18="","",[4]Jahrgangsstufentest!G18)</f>
        <v/>
      </c>
      <c r="H18" s="123" t="str">
        <f aca="false">IF([4]Jahrgangsstufentest!H18="","",[4]Jahrgangsstufentest!H18)</f>
        <v/>
      </c>
      <c r="I18" s="123" t="str">
        <f aca="false">IF([4]Jahrgangsstufentest!I18="","",[4]Jahrgangsstufentest!I18)</f>
        <v/>
      </c>
      <c r="J18" s="123" t="str">
        <f aca="false">IF([4]Jahrgangsstufentest!J18="","",[4]Jahrgangsstufentest!J18)</f>
        <v/>
      </c>
      <c r="K18" s="123" t="str">
        <f aca="false">IF([4]Jahrgangsstufentest!K18="","",[4]Jahrgangsstufentest!K18)</f>
        <v/>
      </c>
      <c r="L18" s="124" t="str">
        <f aca="false">IF([4]Jahrgangsstufentest!L18="","",[4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4]Jahrgangsstufentest!B19="","",[4]Jahrgangsstufentest!B19)</f>
        <v/>
      </c>
      <c r="C19" s="121" t="str">
        <f aca="false">IF([4]Jahrgangsstufentest!C19="","",[4]Jahrgangsstufentest!C19)</f>
        <v/>
      </c>
      <c r="D19" s="122" t="str">
        <f aca="false">IF([4]Jahrgangsstufentest!D19="","",[4]Jahrgangsstufentest!D19)</f>
        <v/>
      </c>
      <c r="E19" s="123" t="str">
        <f aca="false">IF([4]Jahrgangsstufentest!E19="","",[4]Jahrgangsstufentest!E19)</f>
        <v/>
      </c>
      <c r="F19" s="123" t="str">
        <f aca="false">IF([4]Jahrgangsstufentest!F19="","",[4]Jahrgangsstufentest!F19)</f>
        <v/>
      </c>
      <c r="G19" s="123" t="str">
        <f aca="false">IF([4]Jahrgangsstufentest!G19="","",[4]Jahrgangsstufentest!G19)</f>
        <v/>
      </c>
      <c r="H19" s="123" t="str">
        <f aca="false">IF([4]Jahrgangsstufentest!H19="","",[4]Jahrgangsstufentest!H19)</f>
        <v/>
      </c>
      <c r="I19" s="123" t="str">
        <f aca="false">IF([4]Jahrgangsstufentest!I19="","",[4]Jahrgangsstufentest!I19)</f>
        <v/>
      </c>
      <c r="J19" s="123" t="str">
        <f aca="false">IF([4]Jahrgangsstufentest!J19="","",[4]Jahrgangsstufentest!J19)</f>
        <v/>
      </c>
      <c r="K19" s="123" t="str">
        <f aca="false">IF([4]Jahrgangsstufentest!K19="","",[4]Jahrgangsstufentest!K19)</f>
        <v/>
      </c>
      <c r="L19" s="124" t="str">
        <f aca="false">IF([4]Jahrgangsstufentest!L19="","",[4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4]Jahrgangsstufentest!B20="","",[4]Jahrgangsstufentest!B20)</f>
        <v/>
      </c>
      <c r="C20" s="128" t="str">
        <f aca="false">IF([4]Jahrgangsstufentest!C20="","",[4]Jahrgangsstufentest!C20)</f>
        <v/>
      </c>
      <c r="D20" s="122" t="str">
        <f aca="false">IF([4]Jahrgangsstufentest!D20="","",[4]Jahrgangsstufentest!D20)</f>
        <v/>
      </c>
      <c r="E20" s="123" t="str">
        <f aca="false">IF([4]Jahrgangsstufentest!E20="","",[4]Jahrgangsstufentest!E20)</f>
        <v/>
      </c>
      <c r="F20" s="123" t="str">
        <f aca="false">IF([4]Jahrgangsstufentest!F20="","",[4]Jahrgangsstufentest!F20)</f>
        <v/>
      </c>
      <c r="G20" s="123" t="str">
        <f aca="false">IF([4]Jahrgangsstufentest!G20="","",[4]Jahrgangsstufentest!G20)</f>
        <v/>
      </c>
      <c r="H20" s="123" t="str">
        <f aca="false">IF([4]Jahrgangsstufentest!H20="","",[4]Jahrgangsstufentest!H20)</f>
        <v/>
      </c>
      <c r="I20" s="123" t="str">
        <f aca="false">IF([4]Jahrgangsstufentest!I20="","",[4]Jahrgangsstufentest!I20)</f>
        <v/>
      </c>
      <c r="J20" s="123" t="str">
        <f aca="false">IF([4]Jahrgangsstufentest!J20="","",[4]Jahrgangsstufentest!J20)</f>
        <v/>
      </c>
      <c r="K20" s="123" t="str">
        <f aca="false">IF([4]Jahrgangsstufentest!K20="","",[4]Jahrgangsstufentest!K20)</f>
        <v/>
      </c>
      <c r="L20" s="124" t="str">
        <f aca="false">IF([4]Jahrgangsstufentest!L20="","",[4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4]Jahrgangsstufentest!B21="","",[4]Jahrgangsstufentest!B21)</f>
        <v/>
      </c>
      <c r="C21" s="121" t="str">
        <f aca="false">IF([4]Jahrgangsstufentest!C21="","",[4]Jahrgangsstufentest!C21)</f>
        <v/>
      </c>
      <c r="D21" s="122" t="str">
        <f aca="false">IF([4]Jahrgangsstufentest!D21="","",[4]Jahrgangsstufentest!D21)</f>
        <v/>
      </c>
      <c r="E21" s="123" t="str">
        <f aca="false">IF([4]Jahrgangsstufentest!E21="","",[4]Jahrgangsstufentest!E21)</f>
        <v/>
      </c>
      <c r="F21" s="123" t="str">
        <f aca="false">IF([4]Jahrgangsstufentest!F21="","",[4]Jahrgangsstufentest!F21)</f>
        <v/>
      </c>
      <c r="G21" s="123" t="str">
        <f aca="false">IF([4]Jahrgangsstufentest!G21="","",[4]Jahrgangsstufentest!G21)</f>
        <v/>
      </c>
      <c r="H21" s="123" t="str">
        <f aca="false">IF([4]Jahrgangsstufentest!H21="","",[4]Jahrgangsstufentest!H21)</f>
        <v/>
      </c>
      <c r="I21" s="123" t="str">
        <f aca="false">IF([4]Jahrgangsstufentest!I21="","",[4]Jahrgangsstufentest!I21)</f>
        <v/>
      </c>
      <c r="J21" s="123" t="str">
        <f aca="false">IF([4]Jahrgangsstufentest!J21="","",[4]Jahrgangsstufentest!J21)</f>
        <v/>
      </c>
      <c r="K21" s="123" t="str">
        <f aca="false">IF([4]Jahrgangsstufentest!K21="","",[4]Jahrgangsstufentest!K21)</f>
        <v/>
      </c>
      <c r="L21" s="124" t="str">
        <f aca="false">IF([4]Jahrgangsstufentest!L21="","",[4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4]Jahrgangsstufentest!B22="","",[4]Jahrgangsstufentest!B22)</f>
        <v/>
      </c>
      <c r="C22" s="128" t="str">
        <f aca="false">IF([4]Jahrgangsstufentest!C22="","",[4]Jahrgangsstufentest!C22)</f>
        <v/>
      </c>
      <c r="D22" s="122" t="str">
        <f aca="false">IF([4]Jahrgangsstufentest!D22="","",[4]Jahrgangsstufentest!D22)</f>
        <v/>
      </c>
      <c r="E22" s="123" t="str">
        <f aca="false">IF([4]Jahrgangsstufentest!E22="","",[4]Jahrgangsstufentest!E22)</f>
        <v/>
      </c>
      <c r="F22" s="123" t="str">
        <f aca="false">IF([4]Jahrgangsstufentest!F22="","",[4]Jahrgangsstufentest!F22)</f>
        <v/>
      </c>
      <c r="G22" s="123" t="str">
        <f aca="false">IF([4]Jahrgangsstufentest!G22="","",[4]Jahrgangsstufentest!G22)</f>
        <v/>
      </c>
      <c r="H22" s="123" t="str">
        <f aca="false">IF([4]Jahrgangsstufentest!H22="","",[4]Jahrgangsstufentest!H22)</f>
        <v/>
      </c>
      <c r="I22" s="123" t="str">
        <f aca="false">IF([4]Jahrgangsstufentest!I22="","",[4]Jahrgangsstufentest!I22)</f>
        <v/>
      </c>
      <c r="J22" s="123" t="str">
        <f aca="false">IF([4]Jahrgangsstufentest!J22="","",[4]Jahrgangsstufentest!J22)</f>
        <v/>
      </c>
      <c r="K22" s="123" t="str">
        <f aca="false">IF([4]Jahrgangsstufentest!K22="","",[4]Jahrgangsstufentest!K22)</f>
        <v/>
      </c>
      <c r="L22" s="124" t="str">
        <f aca="false">IF([4]Jahrgangsstufentest!L22="","",[4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4]Jahrgangsstufentest!B23="","",[4]Jahrgangsstufentest!B23)</f>
        <v/>
      </c>
      <c r="C23" s="121" t="str">
        <f aca="false">IF([4]Jahrgangsstufentest!C23="","",[4]Jahrgangsstufentest!C23)</f>
        <v/>
      </c>
      <c r="D23" s="122" t="str">
        <f aca="false">IF([4]Jahrgangsstufentest!D23="","",[4]Jahrgangsstufentest!D23)</f>
        <v/>
      </c>
      <c r="E23" s="123" t="str">
        <f aca="false">IF([4]Jahrgangsstufentest!E23="","",[4]Jahrgangsstufentest!E23)</f>
        <v/>
      </c>
      <c r="F23" s="123" t="str">
        <f aca="false">IF([4]Jahrgangsstufentest!F23="","",[4]Jahrgangsstufentest!F23)</f>
        <v/>
      </c>
      <c r="G23" s="123" t="str">
        <f aca="false">IF([4]Jahrgangsstufentest!G23="","",[4]Jahrgangsstufentest!G23)</f>
        <v/>
      </c>
      <c r="H23" s="123" t="str">
        <f aca="false">IF([4]Jahrgangsstufentest!H23="","",[4]Jahrgangsstufentest!H23)</f>
        <v/>
      </c>
      <c r="I23" s="123" t="str">
        <f aca="false">IF([4]Jahrgangsstufentest!I23="","",[4]Jahrgangsstufentest!I23)</f>
        <v/>
      </c>
      <c r="J23" s="123" t="str">
        <f aca="false">IF([4]Jahrgangsstufentest!J23="","",[4]Jahrgangsstufentest!J23)</f>
        <v/>
      </c>
      <c r="K23" s="123" t="str">
        <f aca="false">IF([4]Jahrgangsstufentest!K23="","",[4]Jahrgangsstufentest!K23)</f>
        <v/>
      </c>
      <c r="L23" s="124" t="str">
        <f aca="false">IF([4]Jahrgangsstufentest!L23="","",[4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4]Jahrgangsstufentest!B24="","",[4]Jahrgangsstufentest!B24)</f>
        <v/>
      </c>
      <c r="C24" s="128" t="str">
        <f aca="false">IF([4]Jahrgangsstufentest!C24="","",[4]Jahrgangsstufentest!C24)</f>
        <v/>
      </c>
      <c r="D24" s="122" t="str">
        <f aca="false">IF([4]Jahrgangsstufentest!D24="","",[4]Jahrgangsstufentest!D24)</f>
        <v/>
      </c>
      <c r="E24" s="123" t="str">
        <f aca="false">IF([4]Jahrgangsstufentest!E24="","",[4]Jahrgangsstufentest!E24)</f>
        <v/>
      </c>
      <c r="F24" s="123" t="str">
        <f aca="false">IF([4]Jahrgangsstufentest!F24="","",[4]Jahrgangsstufentest!F24)</f>
        <v/>
      </c>
      <c r="G24" s="123" t="str">
        <f aca="false">IF([4]Jahrgangsstufentest!G24="","",[4]Jahrgangsstufentest!G24)</f>
        <v/>
      </c>
      <c r="H24" s="123" t="str">
        <f aca="false">IF([4]Jahrgangsstufentest!H24="","",[4]Jahrgangsstufentest!H24)</f>
        <v/>
      </c>
      <c r="I24" s="123" t="str">
        <f aca="false">IF([4]Jahrgangsstufentest!I24="","",[4]Jahrgangsstufentest!I24)</f>
        <v/>
      </c>
      <c r="J24" s="123" t="str">
        <f aca="false">IF([4]Jahrgangsstufentest!J24="","",[4]Jahrgangsstufentest!J24)</f>
        <v/>
      </c>
      <c r="K24" s="123" t="str">
        <f aca="false">IF([4]Jahrgangsstufentest!K24="","",[4]Jahrgangsstufentest!K24)</f>
        <v/>
      </c>
      <c r="L24" s="124" t="str">
        <f aca="false">IF([4]Jahrgangsstufentest!L24="","",[4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4]Jahrgangsstufentest!B25="","",[4]Jahrgangsstufentest!B25)</f>
        <v/>
      </c>
      <c r="C25" s="121" t="str">
        <f aca="false">IF([4]Jahrgangsstufentest!C25="","",[4]Jahrgangsstufentest!C25)</f>
        <v/>
      </c>
      <c r="D25" s="122" t="str">
        <f aca="false">IF([4]Jahrgangsstufentest!D25="","",[4]Jahrgangsstufentest!D25)</f>
        <v/>
      </c>
      <c r="E25" s="123" t="str">
        <f aca="false">IF([4]Jahrgangsstufentest!E25="","",[4]Jahrgangsstufentest!E25)</f>
        <v/>
      </c>
      <c r="F25" s="123" t="str">
        <f aca="false">IF([4]Jahrgangsstufentest!F25="","",[4]Jahrgangsstufentest!F25)</f>
        <v/>
      </c>
      <c r="G25" s="123" t="str">
        <f aca="false">IF([4]Jahrgangsstufentest!G25="","",[4]Jahrgangsstufentest!G25)</f>
        <v/>
      </c>
      <c r="H25" s="123" t="str">
        <f aca="false">IF([4]Jahrgangsstufentest!H25="","",[4]Jahrgangsstufentest!H25)</f>
        <v/>
      </c>
      <c r="I25" s="123" t="str">
        <f aca="false">IF([4]Jahrgangsstufentest!I25="","",[4]Jahrgangsstufentest!I25)</f>
        <v/>
      </c>
      <c r="J25" s="123" t="str">
        <f aca="false">IF([4]Jahrgangsstufentest!J25="","",[4]Jahrgangsstufentest!J25)</f>
        <v/>
      </c>
      <c r="K25" s="123" t="str">
        <f aca="false">IF([4]Jahrgangsstufentest!K25="","",[4]Jahrgangsstufentest!K25)</f>
        <v/>
      </c>
      <c r="L25" s="124" t="str">
        <f aca="false">IF([4]Jahrgangsstufentest!L25="","",[4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4]Jahrgangsstufentest!B26="","",[4]Jahrgangsstufentest!B26)</f>
        <v/>
      </c>
      <c r="C26" s="128" t="str">
        <f aca="false">IF([4]Jahrgangsstufentest!C26="","",[4]Jahrgangsstufentest!C26)</f>
        <v/>
      </c>
      <c r="D26" s="122" t="str">
        <f aca="false">IF([4]Jahrgangsstufentest!D26="","",[4]Jahrgangsstufentest!D26)</f>
        <v/>
      </c>
      <c r="E26" s="123" t="str">
        <f aca="false">IF([4]Jahrgangsstufentest!E26="","",[4]Jahrgangsstufentest!E26)</f>
        <v/>
      </c>
      <c r="F26" s="123" t="str">
        <f aca="false">IF([4]Jahrgangsstufentest!F26="","",[4]Jahrgangsstufentest!F26)</f>
        <v/>
      </c>
      <c r="G26" s="123" t="str">
        <f aca="false">IF([4]Jahrgangsstufentest!G26="","",[4]Jahrgangsstufentest!G26)</f>
        <v/>
      </c>
      <c r="H26" s="123" t="str">
        <f aca="false">IF([4]Jahrgangsstufentest!H26="","",[4]Jahrgangsstufentest!H26)</f>
        <v/>
      </c>
      <c r="I26" s="123" t="str">
        <f aca="false">IF([4]Jahrgangsstufentest!I26="","",[4]Jahrgangsstufentest!I26)</f>
        <v/>
      </c>
      <c r="J26" s="123" t="str">
        <f aca="false">IF([4]Jahrgangsstufentest!J26="","",[4]Jahrgangsstufentest!J26)</f>
        <v/>
      </c>
      <c r="K26" s="123" t="str">
        <f aca="false">IF([4]Jahrgangsstufentest!K26="","",[4]Jahrgangsstufentest!K26)</f>
        <v/>
      </c>
      <c r="L26" s="124" t="str">
        <f aca="false">IF([4]Jahrgangsstufentest!L26="","",[4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4]Jahrgangsstufentest!B27="","",[4]Jahrgangsstufentest!B27)</f>
        <v/>
      </c>
      <c r="C27" s="121" t="str">
        <f aca="false">IF([4]Jahrgangsstufentest!C27="","",[4]Jahrgangsstufentest!C27)</f>
        <v/>
      </c>
      <c r="D27" s="122" t="str">
        <f aca="false">IF([4]Jahrgangsstufentest!D27="","",[4]Jahrgangsstufentest!D27)</f>
        <v/>
      </c>
      <c r="E27" s="123" t="str">
        <f aca="false">IF([4]Jahrgangsstufentest!E27="","",[4]Jahrgangsstufentest!E27)</f>
        <v/>
      </c>
      <c r="F27" s="123" t="str">
        <f aca="false">IF([4]Jahrgangsstufentest!F27="","",[4]Jahrgangsstufentest!F27)</f>
        <v/>
      </c>
      <c r="G27" s="123" t="str">
        <f aca="false">IF([4]Jahrgangsstufentest!G27="","",[4]Jahrgangsstufentest!G27)</f>
        <v/>
      </c>
      <c r="H27" s="123" t="str">
        <f aca="false">IF([4]Jahrgangsstufentest!H27="","",[4]Jahrgangsstufentest!H27)</f>
        <v/>
      </c>
      <c r="I27" s="123" t="str">
        <f aca="false">IF([4]Jahrgangsstufentest!I27="","",[4]Jahrgangsstufentest!I27)</f>
        <v/>
      </c>
      <c r="J27" s="123" t="str">
        <f aca="false">IF([4]Jahrgangsstufentest!J27="","",[4]Jahrgangsstufentest!J27)</f>
        <v/>
      </c>
      <c r="K27" s="123" t="str">
        <f aca="false">IF([4]Jahrgangsstufentest!K27="","",[4]Jahrgangsstufentest!K27)</f>
        <v/>
      </c>
      <c r="L27" s="124" t="str">
        <f aca="false">IF([4]Jahrgangsstufentest!L27="","",[4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4]Jahrgangsstufentest!B28="","",[4]Jahrgangsstufentest!B28)</f>
        <v/>
      </c>
      <c r="C28" s="128" t="str">
        <f aca="false">IF([4]Jahrgangsstufentest!C28="","",[4]Jahrgangsstufentest!C28)</f>
        <v/>
      </c>
      <c r="D28" s="122" t="str">
        <f aca="false">IF([4]Jahrgangsstufentest!D28="","",[4]Jahrgangsstufentest!D28)</f>
        <v/>
      </c>
      <c r="E28" s="123" t="str">
        <f aca="false">IF([4]Jahrgangsstufentest!E28="","",[4]Jahrgangsstufentest!E28)</f>
        <v/>
      </c>
      <c r="F28" s="123" t="str">
        <f aca="false">IF([4]Jahrgangsstufentest!F28="","",[4]Jahrgangsstufentest!F28)</f>
        <v/>
      </c>
      <c r="G28" s="123" t="str">
        <f aca="false">IF([4]Jahrgangsstufentest!G28="","",[4]Jahrgangsstufentest!G28)</f>
        <v/>
      </c>
      <c r="H28" s="123" t="str">
        <f aca="false">IF([4]Jahrgangsstufentest!H28="","",[4]Jahrgangsstufentest!H28)</f>
        <v/>
      </c>
      <c r="I28" s="123" t="str">
        <f aca="false">IF([4]Jahrgangsstufentest!I28="","",[4]Jahrgangsstufentest!I28)</f>
        <v/>
      </c>
      <c r="J28" s="123" t="str">
        <f aca="false">IF([4]Jahrgangsstufentest!J28="","",[4]Jahrgangsstufentest!J28)</f>
        <v/>
      </c>
      <c r="K28" s="123" t="str">
        <f aca="false">IF([4]Jahrgangsstufentest!K28="","",[4]Jahrgangsstufentest!K28)</f>
        <v/>
      </c>
      <c r="L28" s="124" t="str">
        <f aca="false">IF([4]Jahrgangsstufentest!L28="","",[4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4]Jahrgangsstufentest!B29="","",[4]Jahrgangsstufentest!B29)</f>
        <v/>
      </c>
      <c r="C29" s="121" t="str">
        <f aca="false">IF([4]Jahrgangsstufentest!C29="","",[4]Jahrgangsstufentest!C29)</f>
        <v/>
      </c>
      <c r="D29" s="122" t="str">
        <f aca="false">IF([4]Jahrgangsstufentest!D29="","",[4]Jahrgangsstufentest!D29)</f>
        <v/>
      </c>
      <c r="E29" s="123" t="str">
        <f aca="false">IF([4]Jahrgangsstufentest!E29="","",[4]Jahrgangsstufentest!E29)</f>
        <v/>
      </c>
      <c r="F29" s="123" t="str">
        <f aca="false">IF([4]Jahrgangsstufentest!F29="","",[4]Jahrgangsstufentest!F29)</f>
        <v/>
      </c>
      <c r="G29" s="123" t="str">
        <f aca="false">IF([4]Jahrgangsstufentest!G29="","",[4]Jahrgangsstufentest!G29)</f>
        <v/>
      </c>
      <c r="H29" s="123" t="str">
        <f aca="false">IF([4]Jahrgangsstufentest!H29="","",[4]Jahrgangsstufentest!H29)</f>
        <v/>
      </c>
      <c r="I29" s="123" t="str">
        <f aca="false">IF([4]Jahrgangsstufentest!I29="","",[4]Jahrgangsstufentest!I29)</f>
        <v/>
      </c>
      <c r="J29" s="123" t="str">
        <f aca="false">IF([4]Jahrgangsstufentest!J29="","",[4]Jahrgangsstufentest!J29)</f>
        <v/>
      </c>
      <c r="K29" s="123" t="str">
        <f aca="false">IF([4]Jahrgangsstufentest!K29="","",[4]Jahrgangsstufentest!K29)</f>
        <v/>
      </c>
      <c r="L29" s="124" t="str">
        <f aca="false">IF([4]Jahrgangsstufentest!L29="","",[4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4]Jahrgangsstufentest!B30="","",[4]Jahrgangsstufentest!B30)</f>
        <v/>
      </c>
      <c r="C30" s="128" t="str">
        <f aca="false">IF([4]Jahrgangsstufentest!C30="","",[4]Jahrgangsstufentest!C30)</f>
        <v/>
      </c>
      <c r="D30" s="122" t="str">
        <f aca="false">IF([4]Jahrgangsstufentest!D30="","",[4]Jahrgangsstufentest!D30)</f>
        <v/>
      </c>
      <c r="E30" s="123" t="str">
        <f aca="false">IF([4]Jahrgangsstufentest!E30="","",[4]Jahrgangsstufentest!E30)</f>
        <v/>
      </c>
      <c r="F30" s="123" t="str">
        <f aca="false">IF([4]Jahrgangsstufentest!F30="","",[4]Jahrgangsstufentest!F30)</f>
        <v/>
      </c>
      <c r="G30" s="123" t="str">
        <f aca="false">IF([4]Jahrgangsstufentest!G30="","",[4]Jahrgangsstufentest!G30)</f>
        <v/>
      </c>
      <c r="H30" s="123" t="str">
        <f aca="false">IF([4]Jahrgangsstufentest!H30="","",[4]Jahrgangsstufentest!H30)</f>
        <v/>
      </c>
      <c r="I30" s="123" t="str">
        <f aca="false">IF([4]Jahrgangsstufentest!I30="","",[4]Jahrgangsstufentest!I30)</f>
        <v/>
      </c>
      <c r="J30" s="123" t="str">
        <f aca="false">IF([4]Jahrgangsstufentest!J30="","",[4]Jahrgangsstufentest!J30)</f>
        <v/>
      </c>
      <c r="K30" s="123" t="str">
        <f aca="false">IF([4]Jahrgangsstufentest!K30="","",[4]Jahrgangsstufentest!K30)</f>
        <v/>
      </c>
      <c r="L30" s="124" t="str">
        <f aca="false">IF([4]Jahrgangsstufentest!L30="","",[4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4]Jahrgangsstufentest!B31="","",[4]Jahrgangsstufentest!B31)</f>
        <v/>
      </c>
      <c r="C31" s="121" t="str">
        <f aca="false">IF([4]Jahrgangsstufentest!C31="","",[4]Jahrgangsstufentest!C31)</f>
        <v/>
      </c>
      <c r="D31" s="122" t="str">
        <f aca="false">IF([4]Jahrgangsstufentest!D31="","",[4]Jahrgangsstufentest!D31)</f>
        <v/>
      </c>
      <c r="E31" s="123" t="str">
        <f aca="false">IF([4]Jahrgangsstufentest!E31="","",[4]Jahrgangsstufentest!E31)</f>
        <v/>
      </c>
      <c r="F31" s="123" t="str">
        <f aca="false">IF([4]Jahrgangsstufentest!F31="","",[4]Jahrgangsstufentest!F31)</f>
        <v/>
      </c>
      <c r="G31" s="123" t="str">
        <f aca="false">IF([4]Jahrgangsstufentest!G31="","",[4]Jahrgangsstufentest!G31)</f>
        <v/>
      </c>
      <c r="H31" s="123" t="str">
        <f aca="false">IF([4]Jahrgangsstufentest!H31="","",[4]Jahrgangsstufentest!H31)</f>
        <v/>
      </c>
      <c r="I31" s="123" t="str">
        <f aca="false">IF([4]Jahrgangsstufentest!I31="","",[4]Jahrgangsstufentest!I31)</f>
        <v/>
      </c>
      <c r="J31" s="123" t="str">
        <f aca="false">IF([4]Jahrgangsstufentest!J31="","",[4]Jahrgangsstufentest!J31)</f>
        <v/>
      </c>
      <c r="K31" s="123" t="str">
        <f aca="false">IF([4]Jahrgangsstufentest!K31="","",[4]Jahrgangsstufentest!K31)</f>
        <v/>
      </c>
      <c r="L31" s="124" t="str">
        <f aca="false">IF([4]Jahrgangsstufentest!L31="","",[4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4]Jahrgangsstufentest!B32="","",[4]Jahrgangsstufentest!B32)</f>
        <v/>
      </c>
      <c r="C32" s="128" t="str">
        <f aca="false">IF([4]Jahrgangsstufentest!C32="","",[4]Jahrgangsstufentest!C32)</f>
        <v/>
      </c>
      <c r="D32" s="122" t="str">
        <f aca="false">IF([4]Jahrgangsstufentest!D32="","",[4]Jahrgangsstufentest!D32)</f>
        <v/>
      </c>
      <c r="E32" s="123" t="str">
        <f aca="false">IF([4]Jahrgangsstufentest!E32="","",[4]Jahrgangsstufentest!E32)</f>
        <v/>
      </c>
      <c r="F32" s="123" t="str">
        <f aca="false">IF([4]Jahrgangsstufentest!F32="","",[4]Jahrgangsstufentest!F32)</f>
        <v/>
      </c>
      <c r="G32" s="123" t="str">
        <f aca="false">IF([4]Jahrgangsstufentest!G32="","",[4]Jahrgangsstufentest!G32)</f>
        <v/>
      </c>
      <c r="H32" s="123" t="str">
        <f aca="false">IF([4]Jahrgangsstufentest!H32="","",[4]Jahrgangsstufentest!H32)</f>
        <v/>
      </c>
      <c r="I32" s="123" t="str">
        <f aca="false">IF([4]Jahrgangsstufentest!I32="","",[4]Jahrgangsstufentest!I32)</f>
        <v/>
      </c>
      <c r="J32" s="123" t="str">
        <f aca="false">IF([4]Jahrgangsstufentest!J32="","",[4]Jahrgangsstufentest!J32)</f>
        <v/>
      </c>
      <c r="K32" s="123" t="str">
        <f aca="false">IF([4]Jahrgangsstufentest!K32="","",[4]Jahrgangsstufentest!K32)</f>
        <v/>
      </c>
      <c r="L32" s="124" t="str">
        <f aca="false">IF([4]Jahrgangsstufentest!L32="","",[4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4]Jahrgangsstufentest!B33="","",[4]Jahrgangsstufentest!B33)</f>
        <v/>
      </c>
      <c r="C33" s="121" t="str">
        <f aca="false">IF([4]Jahrgangsstufentest!C33="","",[4]Jahrgangsstufentest!C33)</f>
        <v/>
      </c>
      <c r="D33" s="122" t="str">
        <f aca="false">IF([4]Jahrgangsstufentest!D33="","",[4]Jahrgangsstufentest!D33)</f>
        <v/>
      </c>
      <c r="E33" s="123" t="str">
        <f aca="false">IF([4]Jahrgangsstufentest!E33="","",[4]Jahrgangsstufentest!E33)</f>
        <v/>
      </c>
      <c r="F33" s="123" t="str">
        <f aca="false">IF([4]Jahrgangsstufentest!F33="","",[4]Jahrgangsstufentest!F33)</f>
        <v/>
      </c>
      <c r="G33" s="123" t="str">
        <f aca="false">IF([4]Jahrgangsstufentest!G33="","",[4]Jahrgangsstufentest!G33)</f>
        <v/>
      </c>
      <c r="H33" s="123" t="str">
        <f aca="false">IF([4]Jahrgangsstufentest!H33="","",[4]Jahrgangsstufentest!H33)</f>
        <v/>
      </c>
      <c r="I33" s="123" t="str">
        <f aca="false">IF([4]Jahrgangsstufentest!I33="","",[4]Jahrgangsstufentest!I33)</f>
        <v/>
      </c>
      <c r="J33" s="123" t="str">
        <f aca="false">IF([4]Jahrgangsstufentest!J33="","",[4]Jahrgangsstufentest!J33)</f>
        <v/>
      </c>
      <c r="K33" s="123" t="str">
        <f aca="false">IF([4]Jahrgangsstufentest!K33="","",[4]Jahrgangsstufentest!K33)</f>
        <v/>
      </c>
      <c r="L33" s="124" t="str">
        <f aca="false">IF([4]Jahrgangsstufentest!L33="","",[4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4]Jahrgangsstufentest!B34="","",[4]Jahrgangsstufentest!B34)</f>
        <v/>
      </c>
      <c r="C34" s="128" t="str">
        <f aca="false">IF([4]Jahrgangsstufentest!C34="","",[4]Jahrgangsstufentest!C34)</f>
        <v/>
      </c>
      <c r="D34" s="122" t="str">
        <f aca="false">IF([4]Jahrgangsstufentest!D34="","",[4]Jahrgangsstufentest!D34)</f>
        <v/>
      </c>
      <c r="E34" s="123" t="str">
        <f aca="false">IF([4]Jahrgangsstufentest!E34="","",[4]Jahrgangsstufentest!E34)</f>
        <v/>
      </c>
      <c r="F34" s="123" t="str">
        <f aca="false">IF([4]Jahrgangsstufentest!F34="","",[4]Jahrgangsstufentest!F34)</f>
        <v/>
      </c>
      <c r="G34" s="123" t="str">
        <f aca="false">IF([4]Jahrgangsstufentest!G34="","",[4]Jahrgangsstufentest!G34)</f>
        <v/>
      </c>
      <c r="H34" s="123" t="str">
        <f aca="false">IF([4]Jahrgangsstufentest!H34="","",[4]Jahrgangsstufentest!H34)</f>
        <v/>
      </c>
      <c r="I34" s="123" t="str">
        <f aca="false">IF([4]Jahrgangsstufentest!I34="","",[4]Jahrgangsstufentest!I34)</f>
        <v/>
      </c>
      <c r="J34" s="123" t="str">
        <f aca="false">IF([4]Jahrgangsstufentest!J34="","",[4]Jahrgangsstufentest!J34)</f>
        <v/>
      </c>
      <c r="K34" s="123" t="str">
        <f aca="false">IF([4]Jahrgangsstufentest!K34="","",[4]Jahrgangsstufentest!K34)</f>
        <v/>
      </c>
      <c r="L34" s="124" t="str">
        <f aca="false">IF([4]Jahrgangsstufentest!L34="","",[4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4]Jahrgangsstufentest!B35="","",[4]Jahrgangsstufentest!B35)</f>
        <v/>
      </c>
      <c r="C35" s="121" t="str">
        <f aca="false">IF([4]Jahrgangsstufentest!C35="","",[4]Jahrgangsstufentest!C35)</f>
        <v/>
      </c>
      <c r="D35" s="122" t="str">
        <f aca="false">IF([4]Jahrgangsstufentest!D35="","",[4]Jahrgangsstufentest!D35)</f>
        <v/>
      </c>
      <c r="E35" s="123" t="str">
        <f aca="false">IF([4]Jahrgangsstufentest!E35="","",[4]Jahrgangsstufentest!E35)</f>
        <v/>
      </c>
      <c r="F35" s="123" t="str">
        <f aca="false">IF([4]Jahrgangsstufentest!F35="","",[4]Jahrgangsstufentest!F35)</f>
        <v/>
      </c>
      <c r="G35" s="123" t="str">
        <f aca="false">IF([4]Jahrgangsstufentest!G35="","",[4]Jahrgangsstufentest!G35)</f>
        <v/>
      </c>
      <c r="H35" s="123" t="str">
        <f aca="false">IF([4]Jahrgangsstufentest!H35="","",[4]Jahrgangsstufentest!H35)</f>
        <v/>
      </c>
      <c r="I35" s="123" t="str">
        <f aca="false">IF([4]Jahrgangsstufentest!I35="","",[4]Jahrgangsstufentest!I35)</f>
        <v/>
      </c>
      <c r="J35" s="123" t="str">
        <f aca="false">IF([4]Jahrgangsstufentest!J35="","",[4]Jahrgangsstufentest!J35)</f>
        <v/>
      </c>
      <c r="K35" s="123" t="str">
        <f aca="false">IF([4]Jahrgangsstufentest!K35="","",[4]Jahrgangsstufentest!K35)</f>
        <v/>
      </c>
      <c r="L35" s="124" t="str">
        <f aca="false">IF([4]Jahrgangsstufentest!L35="","",[4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4]Jahrgangsstufentest!B36="","",[4]Jahrgangsstufentest!B36)</f>
        <v/>
      </c>
      <c r="C36" s="128" t="str">
        <f aca="false">IF([4]Jahrgangsstufentest!C36="","",[4]Jahrgangsstufentest!C36)</f>
        <v/>
      </c>
      <c r="D36" s="122" t="str">
        <f aca="false">IF([4]Jahrgangsstufentest!D36="","",[4]Jahrgangsstufentest!D36)</f>
        <v/>
      </c>
      <c r="E36" s="123" t="str">
        <f aca="false">IF([4]Jahrgangsstufentest!E36="","",[4]Jahrgangsstufentest!E36)</f>
        <v/>
      </c>
      <c r="F36" s="123" t="str">
        <f aca="false">IF([4]Jahrgangsstufentest!F36="","",[4]Jahrgangsstufentest!F36)</f>
        <v/>
      </c>
      <c r="G36" s="123" t="str">
        <f aca="false">IF([4]Jahrgangsstufentest!G36="","",[4]Jahrgangsstufentest!G36)</f>
        <v/>
      </c>
      <c r="H36" s="123" t="str">
        <f aca="false">IF([4]Jahrgangsstufentest!H36="","",[4]Jahrgangsstufentest!H36)</f>
        <v/>
      </c>
      <c r="I36" s="123" t="str">
        <f aca="false">IF([4]Jahrgangsstufentest!I36="","",[4]Jahrgangsstufentest!I36)</f>
        <v/>
      </c>
      <c r="J36" s="123" t="str">
        <f aca="false">IF([4]Jahrgangsstufentest!J36="","",[4]Jahrgangsstufentest!J36)</f>
        <v/>
      </c>
      <c r="K36" s="123" t="str">
        <f aca="false">IF([4]Jahrgangsstufentest!K36="","",[4]Jahrgangsstufentest!K36)</f>
        <v/>
      </c>
      <c r="L36" s="124" t="str">
        <f aca="false">IF([4]Jahrgangsstufentest!L36="","",[4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4]Jahrgangsstufentest!B37="","",[4]Jahrgangsstufentest!B37)</f>
        <v/>
      </c>
      <c r="C37" s="121" t="str">
        <f aca="false">IF([4]Jahrgangsstufentest!C37="","",[4]Jahrgangsstufentest!C37)</f>
        <v/>
      </c>
      <c r="D37" s="122" t="str">
        <f aca="false">IF([4]Jahrgangsstufentest!D37="","",[4]Jahrgangsstufentest!D37)</f>
        <v/>
      </c>
      <c r="E37" s="123" t="str">
        <f aca="false">IF([4]Jahrgangsstufentest!E37="","",[4]Jahrgangsstufentest!E37)</f>
        <v/>
      </c>
      <c r="F37" s="123" t="str">
        <f aca="false">IF([4]Jahrgangsstufentest!F37="","",[4]Jahrgangsstufentest!F37)</f>
        <v/>
      </c>
      <c r="G37" s="123" t="str">
        <f aca="false">IF([4]Jahrgangsstufentest!G37="","",[4]Jahrgangsstufentest!G37)</f>
        <v/>
      </c>
      <c r="H37" s="123" t="str">
        <f aca="false">IF([4]Jahrgangsstufentest!H37="","",[4]Jahrgangsstufentest!H37)</f>
        <v/>
      </c>
      <c r="I37" s="123" t="str">
        <f aca="false">IF([4]Jahrgangsstufentest!I37="","",[4]Jahrgangsstufentest!I37)</f>
        <v/>
      </c>
      <c r="J37" s="123" t="str">
        <f aca="false">IF([4]Jahrgangsstufentest!J37="","",[4]Jahrgangsstufentest!J37)</f>
        <v/>
      </c>
      <c r="K37" s="123" t="str">
        <f aca="false">IF([4]Jahrgangsstufentest!K37="","",[4]Jahrgangsstufentest!K37)</f>
        <v/>
      </c>
      <c r="L37" s="124" t="str">
        <f aca="false">IF([4]Jahrgangsstufentest!L37="","",[4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4]Jahrgangsstufentest!B38="","",[4]Jahrgangsstufentest!B38)</f>
        <v/>
      </c>
      <c r="C38" s="128" t="str">
        <f aca="false">IF([4]Jahrgangsstufentest!C38="","",[4]Jahrgangsstufentest!C38)</f>
        <v/>
      </c>
      <c r="D38" s="122" t="str">
        <f aca="false">IF([4]Jahrgangsstufentest!D38="","",[4]Jahrgangsstufentest!D38)</f>
        <v/>
      </c>
      <c r="E38" s="123" t="str">
        <f aca="false">IF([4]Jahrgangsstufentest!E38="","",[4]Jahrgangsstufentest!E38)</f>
        <v/>
      </c>
      <c r="F38" s="123" t="str">
        <f aca="false">IF([4]Jahrgangsstufentest!F38="","",[4]Jahrgangsstufentest!F38)</f>
        <v/>
      </c>
      <c r="G38" s="123" t="str">
        <f aca="false">IF([4]Jahrgangsstufentest!G38="","",[4]Jahrgangsstufentest!G38)</f>
        <v/>
      </c>
      <c r="H38" s="123" t="str">
        <f aca="false">IF([4]Jahrgangsstufentest!H38="","",[4]Jahrgangsstufentest!H38)</f>
        <v/>
      </c>
      <c r="I38" s="123" t="str">
        <f aca="false">IF([4]Jahrgangsstufentest!I38="","",[4]Jahrgangsstufentest!I38)</f>
        <v/>
      </c>
      <c r="J38" s="123" t="str">
        <f aca="false">IF([4]Jahrgangsstufentest!J38="","",[4]Jahrgangsstufentest!J38)</f>
        <v/>
      </c>
      <c r="K38" s="123" t="str">
        <f aca="false">IF([4]Jahrgangsstufentest!K38="","",[4]Jahrgangsstufentest!K38)</f>
        <v/>
      </c>
      <c r="L38" s="124" t="str">
        <f aca="false">IF([4]Jahrgangsstufentest!L38="","",[4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4]Jahrgangsstufentest!B39="","",[4]Jahrgangsstufentest!B39)</f>
        <v/>
      </c>
      <c r="C39" s="121" t="str">
        <f aca="false">IF([4]Jahrgangsstufentest!C39="","",[4]Jahrgangsstufentest!C39)</f>
        <v/>
      </c>
      <c r="D39" s="122" t="str">
        <f aca="false">IF([4]Jahrgangsstufentest!D39="","",[4]Jahrgangsstufentest!D39)</f>
        <v/>
      </c>
      <c r="E39" s="123" t="str">
        <f aca="false">IF([4]Jahrgangsstufentest!E39="","",[4]Jahrgangsstufentest!E39)</f>
        <v/>
      </c>
      <c r="F39" s="123" t="str">
        <f aca="false">IF([4]Jahrgangsstufentest!F39="","",[4]Jahrgangsstufentest!F39)</f>
        <v/>
      </c>
      <c r="G39" s="123" t="str">
        <f aca="false">IF([4]Jahrgangsstufentest!G39="","",[4]Jahrgangsstufentest!G39)</f>
        <v/>
      </c>
      <c r="H39" s="123" t="str">
        <f aca="false">IF([4]Jahrgangsstufentest!H39="","",[4]Jahrgangsstufentest!H39)</f>
        <v/>
      </c>
      <c r="I39" s="123" t="str">
        <f aca="false">IF([4]Jahrgangsstufentest!I39="","",[4]Jahrgangsstufentest!I39)</f>
        <v/>
      </c>
      <c r="J39" s="123" t="str">
        <f aca="false">IF([4]Jahrgangsstufentest!J39="","",[4]Jahrgangsstufentest!J39)</f>
        <v/>
      </c>
      <c r="K39" s="123" t="str">
        <f aca="false">IF([4]Jahrgangsstufentest!K39="","",[4]Jahrgangsstufentest!K39)</f>
        <v/>
      </c>
      <c r="L39" s="124" t="str">
        <f aca="false">IF([4]Jahrgangsstufentest!L39="","",[4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4]Jahrgangsstufentest!B40="","",[4]Jahrgangsstufentest!B40)</f>
        <v/>
      </c>
      <c r="C40" s="128" t="str">
        <f aca="false">IF([4]Jahrgangsstufentest!C40="","",[4]Jahrgangsstufentest!C40)</f>
        <v/>
      </c>
      <c r="D40" s="122" t="str">
        <f aca="false">IF([4]Jahrgangsstufentest!D40="","",[4]Jahrgangsstufentest!D40)</f>
        <v/>
      </c>
      <c r="E40" s="123" t="str">
        <f aca="false">IF([4]Jahrgangsstufentest!E40="","",[4]Jahrgangsstufentest!E40)</f>
        <v/>
      </c>
      <c r="F40" s="123" t="str">
        <f aca="false">IF([4]Jahrgangsstufentest!F40="","",[4]Jahrgangsstufentest!F40)</f>
        <v/>
      </c>
      <c r="G40" s="123" t="str">
        <f aca="false">IF([4]Jahrgangsstufentest!G40="","",[4]Jahrgangsstufentest!G40)</f>
        <v/>
      </c>
      <c r="H40" s="123" t="str">
        <f aca="false">IF([4]Jahrgangsstufentest!H40="","",[4]Jahrgangsstufentest!H40)</f>
        <v/>
      </c>
      <c r="I40" s="123" t="str">
        <f aca="false">IF([4]Jahrgangsstufentest!I40="","",[4]Jahrgangsstufentest!I40)</f>
        <v/>
      </c>
      <c r="J40" s="123" t="str">
        <f aca="false">IF([4]Jahrgangsstufentest!J40="","",[4]Jahrgangsstufentest!J40)</f>
        <v/>
      </c>
      <c r="K40" s="123" t="str">
        <f aca="false">IF([4]Jahrgangsstufentest!K40="","",[4]Jahrgangsstufentest!K40)</f>
        <v/>
      </c>
      <c r="L40" s="124" t="str">
        <f aca="false">IF([4]Jahrgangsstufentest!L40="","",[4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4]Jahrgangsstufentest!B41="","",[4]Jahrgangsstufentest!B41)</f>
        <v/>
      </c>
      <c r="C41" s="121" t="str">
        <f aca="false">IF([4]Jahrgangsstufentest!C41="","",[4]Jahrgangsstufentest!C41)</f>
        <v/>
      </c>
      <c r="D41" s="122" t="str">
        <f aca="false">IF([4]Jahrgangsstufentest!D41="","",[4]Jahrgangsstufentest!D41)</f>
        <v/>
      </c>
      <c r="E41" s="123" t="str">
        <f aca="false">IF([4]Jahrgangsstufentest!E41="","",[4]Jahrgangsstufentest!E41)</f>
        <v/>
      </c>
      <c r="F41" s="123" t="str">
        <f aca="false">IF([4]Jahrgangsstufentest!F41="","",[4]Jahrgangsstufentest!F41)</f>
        <v/>
      </c>
      <c r="G41" s="123" t="str">
        <f aca="false">IF([4]Jahrgangsstufentest!G41="","",[4]Jahrgangsstufentest!G41)</f>
        <v/>
      </c>
      <c r="H41" s="123" t="str">
        <f aca="false">IF([4]Jahrgangsstufentest!H41="","",[4]Jahrgangsstufentest!H41)</f>
        <v/>
      </c>
      <c r="I41" s="123" t="str">
        <f aca="false">IF([4]Jahrgangsstufentest!I41="","",[4]Jahrgangsstufentest!I41)</f>
        <v/>
      </c>
      <c r="J41" s="123" t="str">
        <f aca="false">IF([4]Jahrgangsstufentest!J41="","",[4]Jahrgangsstufentest!J41)</f>
        <v/>
      </c>
      <c r="K41" s="123" t="str">
        <f aca="false">IF([4]Jahrgangsstufentest!K41="","",[4]Jahrgangsstufentest!K41)</f>
        <v/>
      </c>
      <c r="L41" s="124" t="str">
        <f aca="false">IF([4]Jahrgangsstufentest!L41="","",[4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4]Jahrgangsstufentest!B42="","",[4]Jahrgangsstufentest!B42)</f>
        <v/>
      </c>
      <c r="C42" s="128" t="str">
        <f aca="false">IF([4]Jahrgangsstufentest!C42="","",[4]Jahrgangsstufentest!C42)</f>
        <v/>
      </c>
      <c r="D42" s="122" t="str">
        <f aca="false">IF([4]Jahrgangsstufentest!D42="","",[4]Jahrgangsstufentest!D42)</f>
        <v/>
      </c>
      <c r="E42" s="123" t="str">
        <f aca="false">IF([4]Jahrgangsstufentest!E42="","",[4]Jahrgangsstufentest!E42)</f>
        <v/>
      </c>
      <c r="F42" s="123" t="str">
        <f aca="false">IF([4]Jahrgangsstufentest!F42="","",[4]Jahrgangsstufentest!F42)</f>
        <v/>
      </c>
      <c r="G42" s="123" t="str">
        <f aca="false">IF([4]Jahrgangsstufentest!G42="","",[4]Jahrgangsstufentest!G42)</f>
        <v/>
      </c>
      <c r="H42" s="123" t="str">
        <f aca="false">IF([4]Jahrgangsstufentest!H42="","",[4]Jahrgangsstufentest!H42)</f>
        <v/>
      </c>
      <c r="I42" s="123" t="str">
        <f aca="false">IF([4]Jahrgangsstufentest!I42="","",[4]Jahrgangsstufentest!I42)</f>
        <v/>
      </c>
      <c r="J42" s="123" t="str">
        <f aca="false">IF([4]Jahrgangsstufentest!J42="","",[4]Jahrgangsstufentest!J42)</f>
        <v/>
      </c>
      <c r="K42" s="123" t="str">
        <f aca="false">IF([4]Jahrgangsstufentest!K42="","",[4]Jahrgangsstufentest!K42)</f>
        <v/>
      </c>
      <c r="L42" s="124" t="str">
        <f aca="false">IF([4]Jahrgangsstufentest!L42="","",[4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4]Jahrgangsstufentest!B43="","",[4]Jahrgangsstufentest!B43)</f>
        <v/>
      </c>
      <c r="C43" s="121" t="str">
        <f aca="false">IF([4]Jahrgangsstufentest!C43="","",[4]Jahrgangsstufentest!C43)</f>
        <v/>
      </c>
      <c r="D43" s="122" t="str">
        <f aca="false">IF([4]Jahrgangsstufentest!D43="","",[4]Jahrgangsstufentest!D43)</f>
        <v/>
      </c>
      <c r="E43" s="123" t="str">
        <f aca="false">IF([4]Jahrgangsstufentest!E43="","",[4]Jahrgangsstufentest!E43)</f>
        <v/>
      </c>
      <c r="F43" s="123" t="str">
        <f aca="false">IF([4]Jahrgangsstufentest!F43="","",[4]Jahrgangsstufentest!F43)</f>
        <v/>
      </c>
      <c r="G43" s="123" t="str">
        <f aca="false">IF([4]Jahrgangsstufentest!G43="","",[4]Jahrgangsstufentest!G43)</f>
        <v/>
      </c>
      <c r="H43" s="123" t="str">
        <f aca="false">IF([4]Jahrgangsstufentest!H43="","",[4]Jahrgangsstufentest!H43)</f>
        <v/>
      </c>
      <c r="I43" s="123" t="str">
        <f aca="false">IF([4]Jahrgangsstufentest!I43="","",[4]Jahrgangsstufentest!I43)</f>
        <v/>
      </c>
      <c r="J43" s="123" t="str">
        <f aca="false">IF([4]Jahrgangsstufentest!J43="","",[4]Jahrgangsstufentest!J43)</f>
        <v/>
      </c>
      <c r="K43" s="123" t="str">
        <f aca="false">IF([4]Jahrgangsstufentest!K43="","",[4]Jahrgangsstufentest!K43)</f>
        <v/>
      </c>
      <c r="L43" s="124" t="str">
        <f aca="false">IF([4]Jahrgangsstufentest!L43="","",[4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4]Jahrgangsstufentest!B44="","",[4]Jahrgangsstufentest!B44)</f>
        <v/>
      </c>
      <c r="C44" s="128" t="str">
        <f aca="false">IF([4]Jahrgangsstufentest!C44="","",[4]Jahrgangsstufentest!C44)</f>
        <v/>
      </c>
      <c r="D44" s="122" t="str">
        <f aca="false">IF([4]Jahrgangsstufentest!D44="","",[4]Jahrgangsstufentest!D44)</f>
        <v/>
      </c>
      <c r="E44" s="123" t="str">
        <f aca="false">IF([4]Jahrgangsstufentest!E44="","",[4]Jahrgangsstufentest!E44)</f>
        <v/>
      </c>
      <c r="F44" s="123" t="str">
        <f aca="false">IF([4]Jahrgangsstufentest!F44="","",[4]Jahrgangsstufentest!F44)</f>
        <v/>
      </c>
      <c r="G44" s="123" t="str">
        <f aca="false">IF([4]Jahrgangsstufentest!G44="","",[4]Jahrgangsstufentest!G44)</f>
        <v/>
      </c>
      <c r="H44" s="123" t="str">
        <f aca="false">IF([4]Jahrgangsstufentest!H44="","",[4]Jahrgangsstufentest!H44)</f>
        <v/>
      </c>
      <c r="I44" s="123" t="str">
        <f aca="false">IF([4]Jahrgangsstufentest!I44="","",[4]Jahrgangsstufentest!I44)</f>
        <v/>
      </c>
      <c r="J44" s="123" t="str">
        <f aca="false">IF([4]Jahrgangsstufentest!J44="","",[4]Jahrgangsstufentest!J44)</f>
        <v/>
      </c>
      <c r="K44" s="123" t="str">
        <f aca="false">IF([4]Jahrgangsstufentest!K44="","",[4]Jahrgangsstufentest!K44)</f>
        <v/>
      </c>
      <c r="L44" s="124" t="str">
        <f aca="false">IF([4]Jahrgangsstufentest!L44="","",[4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4]Jahrgangsstufentest!B45="","",[4]Jahrgangsstufentest!B45)</f>
        <v/>
      </c>
      <c r="C45" s="121" t="str">
        <f aca="false">IF([4]Jahrgangsstufentest!C45="","",[4]Jahrgangsstufentest!C45)</f>
        <v/>
      </c>
      <c r="D45" s="129" t="str">
        <f aca="false">IF([4]Jahrgangsstufentest!D45="","",[4]Jahrgangsstufentest!D45)</f>
        <v/>
      </c>
      <c r="E45" s="130" t="str">
        <f aca="false">IF([4]Jahrgangsstufentest!E45="","",[4]Jahrgangsstufentest!E45)</f>
        <v/>
      </c>
      <c r="F45" s="130" t="str">
        <f aca="false">IF([4]Jahrgangsstufentest!F45="","",[4]Jahrgangsstufentest!F45)</f>
        <v/>
      </c>
      <c r="G45" s="130" t="str">
        <f aca="false">IF([4]Jahrgangsstufentest!G45="","",[4]Jahrgangsstufentest!G45)</f>
        <v/>
      </c>
      <c r="H45" s="130" t="str">
        <f aca="false">IF([4]Jahrgangsstufentest!H45="","",[4]Jahrgangsstufentest!H45)</f>
        <v/>
      </c>
      <c r="I45" s="130" t="str">
        <f aca="false">IF([4]Jahrgangsstufentest!I45="","",[4]Jahrgangsstufentest!I45)</f>
        <v/>
      </c>
      <c r="J45" s="130" t="str">
        <f aca="false">IF([4]Jahrgangsstufentest!J45="","",[4]Jahrgangsstufentest!J45)</f>
        <v/>
      </c>
      <c r="K45" s="130" t="str">
        <f aca="false">IF([4]Jahrgangsstufentest!K45="","",[4]Jahrgangsstufentest!K45)</f>
        <v/>
      </c>
      <c r="L45" s="131" t="str">
        <f aca="false">IF([4]Jahrgangsstufentest!L45="","",[4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4]Jahrgangsstufentest!B52="","",[4]Jahrgangsstufentest!B52)</f>
        <v/>
      </c>
      <c r="C52" s="150" t="str">
        <f aca="false">IF([4]Jahrgangsstufentest!C52="","",[4]Jahrgangsstufentest!C52)</f>
        <v/>
      </c>
      <c r="D52" s="150" t="str">
        <f aca="false">IF([4]Jahrgangsstufentest!D52="","",[4]Jahrgangsstufentest!D52)</f>
        <v/>
      </c>
      <c r="E52" s="150"/>
      <c r="G52" s="150" t="str">
        <f aca="false">IF(([4]Jahrgangsstufentest!G52)="","",[4]Jahrgangsstufentest!G52)</f>
        <v/>
      </c>
      <c r="H52" s="150"/>
      <c r="I52" s="150" t="str">
        <f aca="false">IF(([4]Jahrgangsstufentest!I52)="","",[4]Jahrgangsstufentest!I52)</f>
        <v/>
      </c>
      <c r="J52" s="150"/>
      <c r="K52" s="150" t="str">
        <f aca="false">IF(([4]Jahrgangsstufentest!K52)="","",[4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4]Jahrgangsstufentest!B56)="","",[4]Jahrgangsstufentest!B56)</f>
        <v/>
      </c>
      <c r="C56" s="150" t="str">
        <f aca="false">IF(([4]Jahrgangsstufentest!C56)="","",[4]Jahrgangsstufentest!C56)</f>
        <v/>
      </c>
      <c r="D56" s="150" t="str">
        <f aca="false">IF(([4]Jahrgangsstufentest!D56)="","",[4]Jahrgangsstufentest!D56)</f>
        <v/>
      </c>
      <c r="E56" s="150"/>
      <c r="G56" s="150" t="str">
        <f aca="false">IF(([4]Jahrgangsstufentest!G56)="","",[4]Jahrgangsstufentest!G56)</f>
        <v/>
      </c>
      <c r="H56" s="150"/>
      <c r="I56" s="150" t="str">
        <f aca="false">IF(([4]Jahrgangsstufentest!I56)="","",[4]Jahrgangsstufentest!I56)</f>
        <v/>
      </c>
      <c r="J56" s="150"/>
      <c r="K56" s="150" t="str">
        <f aca="false">IF(([4]Jahrgangsstufentest!K56)="","",[4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4]Jahrgangsstufentest!B60)="","",[4]Jahrgangsstufentest!B60)</f>
        <v/>
      </c>
      <c r="C60" s="150" t="str">
        <f aca="false">IF(([4]Jahrgangsstufentest!C60)="","",[4]Jahrgangsstufentest!C60)</f>
        <v/>
      </c>
      <c r="D60" s="150" t="str">
        <f aca="false">IF(([4]Jahrgangsstufentest!D60)="","",[4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35">
      <formula>"X"</formula>
    </cfRule>
  </conditionalFormatting>
  <conditionalFormatting sqref="A3:D3">
    <cfRule type="expression" priority="3" aboveAverage="0" equalAverage="0" bottom="0" percent="0" rank="0" text="" dxfId="36">
      <formula>COUNT($E$3)=0</formula>
    </cfRule>
  </conditionalFormatting>
  <conditionalFormatting sqref="F3">
    <cfRule type="cellIs" priority="4" operator="equal" aboveAverage="0" equalAverage="0" bottom="0" percent="0" rank="0" text="" dxfId="37">
      <formula>"Mehr Teilnehmer als Schüler!"</formula>
    </cfRule>
  </conditionalFormatting>
  <conditionalFormatting sqref="B48">
    <cfRule type="expression" priority="5" aboveAverage="0" equalAverage="0" bottom="0" percent="0" rank="0" text="" dxfId="38">
      <formula>COUNTIF($D$48:$R$48,"X")&gt;0</formula>
    </cfRule>
  </conditionalFormatting>
  <conditionalFormatting sqref="A11:A45">
    <cfRule type="expression" priority="6" aboveAverage="0" equalAverage="0" bottom="0" percent="0" rank="0" text="" dxfId="39">
      <formula>COUNT(D11:L11)&gt;0</formula>
    </cfRule>
  </conditionalFormatting>
  <conditionalFormatting sqref="B58 B50">
    <cfRule type="cellIs" priority="7" operator="equal" aboveAverage="0" equalAverage="0" bottom="0" percent="0" rank="0" text="" dxfId="40">
      <formula>"X"</formula>
    </cfRule>
  </conditionalFormatting>
  <conditionalFormatting sqref="B50">
    <cfRule type="expression" priority="8" aboveAverage="0" equalAverage="0" bottom="0" percent="0" rank="0" text="" dxfId="41">
      <formula>COUNTIF($B$52:$E$52,"x")=1</formula>
    </cfRule>
  </conditionalFormatting>
  <conditionalFormatting sqref="B54">
    <cfRule type="expression" priority="9" aboveAverage="0" equalAverage="0" bottom="0" percent="0" rank="0" text="" dxfId="42">
      <formula>COUNTIF($B$56:$E$56,"x")=1</formula>
    </cfRule>
  </conditionalFormatting>
  <conditionalFormatting sqref="G50">
    <cfRule type="expression" priority="10" aboveAverage="0" equalAverage="0" bottom="0" percent="0" rank="0" text="" dxfId="43">
      <formula>COUNTIF($G$52:$L$52,"x")=1</formula>
    </cfRule>
  </conditionalFormatting>
  <conditionalFormatting sqref="G54">
    <cfRule type="expression" priority="11" aboveAverage="0" equalAverage="0" bottom="0" percent="0" rank="0" text="" dxfId="44">
      <formula>COUNTIF($G$56:$L$56,"x")=1</formula>
    </cfRule>
  </conditionalFormatting>
  <conditionalFormatting sqref="B58">
    <cfRule type="expression" priority="12" aboveAverage="0" equalAverage="0" bottom="0" percent="0" rank="0" text="" dxfId="45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5]Jahrgangsstufentest!$A$1</f>
        <v>Jahrgangsstufentest</v>
      </c>
      <c r="B1" s="79"/>
      <c r="C1" s="79"/>
      <c r="D1" s="79"/>
      <c r="E1" s="79"/>
      <c r="F1" s="80"/>
      <c r="G1" s="81" t="str">
        <f aca="false">[5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5]Jahrgangsstufentest!$P$1</f>
        <v>Klasse</v>
      </c>
      <c r="Q1" s="81"/>
      <c r="R1" s="83" t="str">
        <f aca="false">[5]Jahrgangsstufentest!$R$1</f>
        <v>7 e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5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5]Jahrgangsstufentest!$E$5)=0,"",[5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5]Jahrgangsstufentest!D7</f>
        <v>5</v>
      </c>
      <c r="E7" s="106" t="n">
        <f aca="false">[5]Jahrgangsstufentest!E7</f>
        <v>5</v>
      </c>
      <c r="F7" s="106" t="n">
        <f aca="false">[5]Jahrgangsstufentest!F7</f>
        <v>5</v>
      </c>
      <c r="G7" s="106" t="n">
        <f aca="false">[5]Jahrgangsstufentest!G7</f>
        <v>8</v>
      </c>
      <c r="H7" s="106" t="n">
        <f aca="false">[5]Jahrgangsstufentest!H7</f>
        <v>7</v>
      </c>
      <c r="I7" s="106" t="n">
        <f aca="false">[5]Jahrgangsstufentest!I7</f>
        <v>5</v>
      </c>
      <c r="J7" s="106" t="n">
        <f aca="false">[5]Jahrgangsstufentest!J7</f>
        <v>10</v>
      </c>
      <c r="K7" s="106" t="n">
        <f aca="false">[5]Jahrgangsstufentest!K7</f>
        <v>5</v>
      </c>
      <c r="L7" s="106" t="n">
        <f aca="false">[5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5]Jahrgangsstufentest!D8</f>
        <v>I</v>
      </c>
      <c r="E8" s="106" t="str">
        <f aca="false">[5]Jahrgangsstufentest!E8</f>
        <v>I</v>
      </c>
      <c r="F8" s="106" t="str">
        <f aca="false">[5]Jahrgangsstufentest!F8</f>
        <v>I</v>
      </c>
      <c r="G8" s="106" t="str">
        <f aca="false">[5]Jahrgangsstufentest!G8</f>
        <v>II</v>
      </c>
      <c r="H8" s="106" t="str">
        <f aca="false">[5]Jahrgangsstufentest!H8</f>
        <v>II</v>
      </c>
      <c r="I8" s="106" t="str">
        <f aca="false">[5]Jahrgangsstufentest!I8</f>
        <v>III</v>
      </c>
      <c r="J8" s="106" t="str">
        <f aca="false">[5]Jahrgangsstufentest!J8</f>
        <v>III</v>
      </c>
      <c r="K8" s="106" t="str">
        <f aca="false">[5]Jahrgangsstufentest!K8</f>
        <v>IV</v>
      </c>
      <c r="L8" s="106" t="str">
        <f aca="false">[5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5]Jahrgangsstufentest!D9</f>
        <v>Task 1</v>
      </c>
      <c r="E9" s="113" t="str">
        <f aca="false">[5]Jahrgangsstufentest!E9</f>
        <v>Task 2</v>
      </c>
      <c r="F9" s="113" t="str">
        <f aca="false">[5]Jahrgangsstufentest!F9</f>
        <v>Task 3</v>
      </c>
      <c r="G9" s="113" t="str">
        <f aca="false">[5]Jahrgangsstufentest!G9</f>
        <v>Task 1</v>
      </c>
      <c r="H9" s="113" t="str">
        <f aca="false">[5]Jahrgangsstufentest!H9</f>
        <v>Task 2</v>
      </c>
      <c r="I9" s="113" t="str">
        <f aca="false">[5]Jahrgangsstufentest!I9</f>
        <v>Content</v>
      </c>
      <c r="J9" s="113" t="str">
        <f aca="false">[5]Jahrgangsstufentest!J9</f>
        <v>Lang.</v>
      </c>
      <c r="K9" s="113" t="str">
        <f aca="false">[5]Jahrgangsstufentest!K9</f>
        <v>Task 1</v>
      </c>
      <c r="L9" s="113" t="str">
        <f aca="false">[5]Jahrgangsstufentest!L9</f>
        <v>Task 2</v>
      </c>
      <c r="M9" s="107"/>
      <c r="N9" s="108"/>
      <c r="O9" s="114" t="str">
        <f aca="false">[5]Jahrgangsstufentest!O9</f>
        <v>I</v>
      </c>
      <c r="P9" s="114" t="str">
        <f aca="false">[5]Jahrgangsstufentest!P9</f>
        <v>II</v>
      </c>
      <c r="Q9" s="114" t="str">
        <f aca="false">[5]Jahrgangsstufentest!Q9</f>
        <v>III</v>
      </c>
      <c r="R9" s="114" t="str">
        <f aca="false">[5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5]Jahrgangsstufentest!O10</f>
        <v>Listening</v>
      </c>
      <c r="P10" s="119" t="str">
        <f aca="false">[5]Jahrgangsstufentest!P10</f>
        <v>Reading</v>
      </c>
      <c r="Q10" s="119" t="str">
        <f aca="false">[5]Jahrgangsstufentest!Q10</f>
        <v>Writing</v>
      </c>
      <c r="R10" s="119" t="str">
        <f aca="false">[5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5]Jahrgangsstufentest!B11="","",[5]Jahrgangsstufentest!B11)</f>
        <v/>
      </c>
      <c r="C11" s="121" t="str">
        <f aca="false">IF([5]Jahrgangsstufentest!C11="","",[5]Jahrgangsstufentest!C11)</f>
        <v/>
      </c>
      <c r="D11" s="122" t="str">
        <f aca="false">IF([5]Jahrgangsstufentest!D11="","",[5]Jahrgangsstufentest!D11)</f>
        <v/>
      </c>
      <c r="E11" s="123" t="str">
        <f aca="false">IF([5]Jahrgangsstufentest!E11="","",[5]Jahrgangsstufentest!E11)</f>
        <v/>
      </c>
      <c r="F11" s="123" t="str">
        <f aca="false">IF([5]Jahrgangsstufentest!F11="","",[5]Jahrgangsstufentest!F11)</f>
        <v/>
      </c>
      <c r="G11" s="123" t="str">
        <f aca="false">IF([5]Jahrgangsstufentest!G11="","",[5]Jahrgangsstufentest!G11)</f>
        <v/>
      </c>
      <c r="H11" s="123" t="str">
        <f aca="false">IF([5]Jahrgangsstufentest!H11="","",[5]Jahrgangsstufentest!H11)</f>
        <v/>
      </c>
      <c r="I11" s="123" t="str">
        <f aca="false">IF([5]Jahrgangsstufentest!I11="","",[5]Jahrgangsstufentest!I11)</f>
        <v/>
      </c>
      <c r="J11" s="123" t="str">
        <f aca="false">IF([5]Jahrgangsstufentest!J11="","",[5]Jahrgangsstufentest!J11)</f>
        <v/>
      </c>
      <c r="K11" s="123" t="str">
        <f aca="false">IF([5]Jahrgangsstufentest!K11="","",[5]Jahrgangsstufentest!K11)</f>
        <v/>
      </c>
      <c r="L11" s="124" t="str">
        <f aca="false">IF([5]Jahrgangsstufentest!L11="","",[5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5]Jahrgangsstufentest!B12="","",[5]Jahrgangsstufentest!B12)</f>
        <v/>
      </c>
      <c r="C12" s="128" t="str">
        <f aca="false">IF([5]Jahrgangsstufentest!C12="","",[5]Jahrgangsstufentest!C12)</f>
        <v/>
      </c>
      <c r="D12" s="122" t="str">
        <f aca="false">IF([5]Jahrgangsstufentest!D12="","",[5]Jahrgangsstufentest!D12)</f>
        <v/>
      </c>
      <c r="E12" s="123" t="str">
        <f aca="false">IF([5]Jahrgangsstufentest!E12="","",[5]Jahrgangsstufentest!E12)</f>
        <v/>
      </c>
      <c r="F12" s="123" t="str">
        <f aca="false">IF([5]Jahrgangsstufentest!F12="","",[5]Jahrgangsstufentest!F12)</f>
        <v/>
      </c>
      <c r="G12" s="123" t="str">
        <f aca="false">IF([5]Jahrgangsstufentest!G12="","",[5]Jahrgangsstufentest!G12)</f>
        <v/>
      </c>
      <c r="H12" s="123" t="str">
        <f aca="false">IF([5]Jahrgangsstufentest!H12="","",[5]Jahrgangsstufentest!H12)</f>
        <v/>
      </c>
      <c r="I12" s="123" t="str">
        <f aca="false">IF([5]Jahrgangsstufentest!I12="","",[5]Jahrgangsstufentest!I12)</f>
        <v/>
      </c>
      <c r="J12" s="123" t="str">
        <f aca="false">IF([5]Jahrgangsstufentest!J12="","",[5]Jahrgangsstufentest!J12)</f>
        <v/>
      </c>
      <c r="K12" s="123" t="str">
        <f aca="false">IF([5]Jahrgangsstufentest!K12="","",[5]Jahrgangsstufentest!K12)</f>
        <v/>
      </c>
      <c r="L12" s="124" t="str">
        <f aca="false">IF([5]Jahrgangsstufentest!L12="","",[5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5]Jahrgangsstufentest!B13="","",[5]Jahrgangsstufentest!B13)</f>
        <v/>
      </c>
      <c r="C13" s="121" t="str">
        <f aca="false">IF([5]Jahrgangsstufentest!C13="","",[5]Jahrgangsstufentest!C13)</f>
        <v/>
      </c>
      <c r="D13" s="122" t="str">
        <f aca="false">IF([5]Jahrgangsstufentest!D13="","",[5]Jahrgangsstufentest!D13)</f>
        <v/>
      </c>
      <c r="E13" s="123" t="str">
        <f aca="false">IF([5]Jahrgangsstufentest!E13="","",[5]Jahrgangsstufentest!E13)</f>
        <v/>
      </c>
      <c r="F13" s="123" t="str">
        <f aca="false">IF([5]Jahrgangsstufentest!F13="","",[5]Jahrgangsstufentest!F13)</f>
        <v/>
      </c>
      <c r="G13" s="123" t="str">
        <f aca="false">IF([5]Jahrgangsstufentest!G13="","",[5]Jahrgangsstufentest!G13)</f>
        <v/>
      </c>
      <c r="H13" s="123" t="str">
        <f aca="false">IF([5]Jahrgangsstufentest!H13="","",[5]Jahrgangsstufentest!H13)</f>
        <v/>
      </c>
      <c r="I13" s="123" t="str">
        <f aca="false">IF([5]Jahrgangsstufentest!I13="","",[5]Jahrgangsstufentest!I13)</f>
        <v/>
      </c>
      <c r="J13" s="123" t="str">
        <f aca="false">IF([5]Jahrgangsstufentest!J13="","",[5]Jahrgangsstufentest!J13)</f>
        <v/>
      </c>
      <c r="K13" s="123" t="str">
        <f aca="false">IF([5]Jahrgangsstufentest!K13="","",[5]Jahrgangsstufentest!K13)</f>
        <v/>
      </c>
      <c r="L13" s="124" t="str">
        <f aca="false">IF([5]Jahrgangsstufentest!L13="","",[5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5]Jahrgangsstufentest!B14="","",[5]Jahrgangsstufentest!B14)</f>
        <v/>
      </c>
      <c r="C14" s="128" t="str">
        <f aca="false">IF([5]Jahrgangsstufentest!C14="","",[5]Jahrgangsstufentest!C14)</f>
        <v/>
      </c>
      <c r="D14" s="122" t="str">
        <f aca="false">IF([5]Jahrgangsstufentest!D14="","",[5]Jahrgangsstufentest!D14)</f>
        <v/>
      </c>
      <c r="E14" s="123" t="str">
        <f aca="false">IF([5]Jahrgangsstufentest!E14="","",[5]Jahrgangsstufentest!E14)</f>
        <v/>
      </c>
      <c r="F14" s="123" t="str">
        <f aca="false">IF([5]Jahrgangsstufentest!F14="","",[5]Jahrgangsstufentest!F14)</f>
        <v/>
      </c>
      <c r="G14" s="123" t="str">
        <f aca="false">IF([5]Jahrgangsstufentest!G14="","",[5]Jahrgangsstufentest!G14)</f>
        <v/>
      </c>
      <c r="H14" s="123" t="str">
        <f aca="false">IF([5]Jahrgangsstufentest!H14="","",[5]Jahrgangsstufentest!H14)</f>
        <v/>
      </c>
      <c r="I14" s="123" t="str">
        <f aca="false">IF([5]Jahrgangsstufentest!I14="","",[5]Jahrgangsstufentest!I14)</f>
        <v/>
      </c>
      <c r="J14" s="123" t="str">
        <f aca="false">IF([5]Jahrgangsstufentest!J14="","",[5]Jahrgangsstufentest!J14)</f>
        <v/>
      </c>
      <c r="K14" s="123" t="str">
        <f aca="false">IF([5]Jahrgangsstufentest!K14="","",[5]Jahrgangsstufentest!K14)</f>
        <v/>
      </c>
      <c r="L14" s="124" t="str">
        <f aca="false">IF([5]Jahrgangsstufentest!L14="","",[5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5]Jahrgangsstufentest!B15="","",[5]Jahrgangsstufentest!B15)</f>
        <v/>
      </c>
      <c r="C15" s="121" t="str">
        <f aca="false">IF([5]Jahrgangsstufentest!C15="","",[5]Jahrgangsstufentest!C15)</f>
        <v/>
      </c>
      <c r="D15" s="122" t="str">
        <f aca="false">IF([5]Jahrgangsstufentest!D15="","",[5]Jahrgangsstufentest!D15)</f>
        <v/>
      </c>
      <c r="E15" s="123" t="str">
        <f aca="false">IF([5]Jahrgangsstufentest!E15="","",[5]Jahrgangsstufentest!E15)</f>
        <v/>
      </c>
      <c r="F15" s="123" t="str">
        <f aca="false">IF([5]Jahrgangsstufentest!F15="","",[5]Jahrgangsstufentest!F15)</f>
        <v/>
      </c>
      <c r="G15" s="123" t="str">
        <f aca="false">IF([5]Jahrgangsstufentest!G15="","",[5]Jahrgangsstufentest!G15)</f>
        <v/>
      </c>
      <c r="H15" s="123" t="str">
        <f aca="false">IF([5]Jahrgangsstufentest!H15="","",[5]Jahrgangsstufentest!H15)</f>
        <v/>
      </c>
      <c r="I15" s="123" t="str">
        <f aca="false">IF([5]Jahrgangsstufentest!I15="","",[5]Jahrgangsstufentest!I15)</f>
        <v/>
      </c>
      <c r="J15" s="123" t="str">
        <f aca="false">IF([5]Jahrgangsstufentest!J15="","",[5]Jahrgangsstufentest!J15)</f>
        <v/>
      </c>
      <c r="K15" s="123" t="str">
        <f aca="false">IF([5]Jahrgangsstufentest!K15="","",[5]Jahrgangsstufentest!K15)</f>
        <v/>
      </c>
      <c r="L15" s="124" t="str">
        <f aca="false">IF([5]Jahrgangsstufentest!L15="","",[5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5]Jahrgangsstufentest!B16="","",[5]Jahrgangsstufentest!B16)</f>
        <v/>
      </c>
      <c r="C16" s="128" t="str">
        <f aca="false">IF([5]Jahrgangsstufentest!C16="","",[5]Jahrgangsstufentest!C16)</f>
        <v/>
      </c>
      <c r="D16" s="122" t="str">
        <f aca="false">IF([5]Jahrgangsstufentest!D16="","",[5]Jahrgangsstufentest!D16)</f>
        <v/>
      </c>
      <c r="E16" s="123" t="str">
        <f aca="false">IF([5]Jahrgangsstufentest!E16="","",[5]Jahrgangsstufentest!E16)</f>
        <v/>
      </c>
      <c r="F16" s="123" t="str">
        <f aca="false">IF([5]Jahrgangsstufentest!F16="","",[5]Jahrgangsstufentest!F16)</f>
        <v/>
      </c>
      <c r="G16" s="123" t="str">
        <f aca="false">IF([5]Jahrgangsstufentest!G16="","",[5]Jahrgangsstufentest!G16)</f>
        <v/>
      </c>
      <c r="H16" s="123" t="str">
        <f aca="false">IF([5]Jahrgangsstufentest!H16="","",[5]Jahrgangsstufentest!H16)</f>
        <v/>
      </c>
      <c r="I16" s="123" t="str">
        <f aca="false">IF([5]Jahrgangsstufentest!I16="","",[5]Jahrgangsstufentest!I16)</f>
        <v/>
      </c>
      <c r="J16" s="123" t="str">
        <f aca="false">IF([5]Jahrgangsstufentest!J16="","",[5]Jahrgangsstufentest!J16)</f>
        <v/>
      </c>
      <c r="K16" s="123" t="str">
        <f aca="false">IF([5]Jahrgangsstufentest!K16="","",[5]Jahrgangsstufentest!K16)</f>
        <v/>
      </c>
      <c r="L16" s="124" t="str">
        <f aca="false">IF([5]Jahrgangsstufentest!L16="","",[5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5]Jahrgangsstufentest!B17="","",[5]Jahrgangsstufentest!B17)</f>
        <v/>
      </c>
      <c r="C17" s="121" t="str">
        <f aca="false">IF([5]Jahrgangsstufentest!C17="","",[5]Jahrgangsstufentest!C17)</f>
        <v/>
      </c>
      <c r="D17" s="122" t="str">
        <f aca="false">IF([5]Jahrgangsstufentest!D17="","",[5]Jahrgangsstufentest!D17)</f>
        <v/>
      </c>
      <c r="E17" s="123" t="str">
        <f aca="false">IF([5]Jahrgangsstufentest!E17="","",[5]Jahrgangsstufentest!E17)</f>
        <v/>
      </c>
      <c r="F17" s="123" t="str">
        <f aca="false">IF([5]Jahrgangsstufentest!F17="","",[5]Jahrgangsstufentest!F17)</f>
        <v/>
      </c>
      <c r="G17" s="123" t="str">
        <f aca="false">IF([5]Jahrgangsstufentest!G17="","",[5]Jahrgangsstufentest!G17)</f>
        <v/>
      </c>
      <c r="H17" s="123" t="str">
        <f aca="false">IF([5]Jahrgangsstufentest!H17="","",[5]Jahrgangsstufentest!H17)</f>
        <v/>
      </c>
      <c r="I17" s="123" t="str">
        <f aca="false">IF([5]Jahrgangsstufentest!I17="","",[5]Jahrgangsstufentest!I17)</f>
        <v/>
      </c>
      <c r="J17" s="123" t="str">
        <f aca="false">IF([5]Jahrgangsstufentest!J17="","",[5]Jahrgangsstufentest!J17)</f>
        <v/>
      </c>
      <c r="K17" s="123" t="str">
        <f aca="false">IF([5]Jahrgangsstufentest!K17="","",[5]Jahrgangsstufentest!K17)</f>
        <v/>
      </c>
      <c r="L17" s="124" t="str">
        <f aca="false">IF([5]Jahrgangsstufentest!L17="","",[5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5]Jahrgangsstufentest!B18="","",[5]Jahrgangsstufentest!B18)</f>
        <v/>
      </c>
      <c r="C18" s="128" t="str">
        <f aca="false">IF([5]Jahrgangsstufentest!C18="","",[5]Jahrgangsstufentest!C18)</f>
        <v/>
      </c>
      <c r="D18" s="122" t="str">
        <f aca="false">IF([5]Jahrgangsstufentest!D18="","",[5]Jahrgangsstufentest!D18)</f>
        <v/>
      </c>
      <c r="E18" s="123" t="str">
        <f aca="false">IF([5]Jahrgangsstufentest!E18="","",[5]Jahrgangsstufentest!E18)</f>
        <v/>
      </c>
      <c r="F18" s="123" t="str">
        <f aca="false">IF([5]Jahrgangsstufentest!F18="","",[5]Jahrgangsstufentest!F18)</f>
        <v/>
      </c>
      <c r="G18" s="123" t="str">
        <f aca="false">IF([5]Jahrgangsstufentest!G18="","",[5]Jahrgangsstufentest!G18)</f>
        <v/>
      </c>
      <c r="H18" s="123" t="str">
        <f aca="false">IF([5]Jahrgangsstufentest!H18="","",[5]Jahrgangsstufentest!H18)</f>
        <v/>
      </c>
      <c r="I18" s="123" t="str">
        <f aca="false">IF([5]Jahrgangsstufentest!I18="","",[5]Jahrgangsstufentest!I18)</f>
        <v/>
      </c>
      <c r="J18" s="123" t="str">
        <f aca="false">IF([5]Jahrgangsstufentest!J18="","",[5]Jahrgangsstufentest!J18)</f>
        <v/>
      </c>
      <c r="K18" s="123" t="str">
        <f aca="false">IF([5]Jahrgangsstufentest!K18="","",[5]Jahrgangsstufentest!K18)</f>
        <v/>
      </c>
      <c r="L18" s="124" t="str">
        <f aca="false">IF([5]Jahrgangsstufentest!L18="","",[5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5]Jahrgangsstufentest!B19="","",[5]Jahrgangsstufentest!B19)</f>
        <v/>
      </c>
      <c r="C19" s="121" t="str">
        <f aca="false">IF([5]Jahrgangsstufentest!C19="","",[5]Jahrgangsstufentest!C19)</f>
        <v/>
      </c>
      <c r="D19" s="122" t="str">
        <f aca="false">IF([5]Jahrgangsstufentest!D19="","",[5]Jahrgangsstufentest!D19)</f>
        <v/>
      </c>
      <c r="E19" s="123" t="str">
        <f aca="false">IF([5]Jahrgangsstufentest!E19="","",[5]Jahrgangsstufentest!E19)</f>
        <v/>
      </c>
      <c r="F19" s="123" t="str">
        <f aca="false">IF([5]Jahrgangsstufentest!F19="","",[5]Jahrgangsstufentest!F19)</f>
        <v/>
      </c>
      <c r="G19" s="123" t="str">
        <f aca="false">IF([5]Jahrgangsstufentest!G19="","",[5]Jahrgangsstufentest!G19)</f>
        <v/>
      </c>
      <c r="H19" s="123" t="str">
        <f aca="false">IF([5]Jahrgangsstufentest!H19="","",[5]Jahrgangsstufentest!H19)</f>
        <v/>
      </c>
      <c r="I19" s="123" t="str">
        <f aca="false">IF([5]Jahrgangsstufentest!I19="","",[5]Jahrgangsstufentest!I19)</f>
        <v/>
      </c>
      <c r="J19" s="123" t="str">
        <f aca="false">IF([5]Jahrgangsstufentest!J19="","",[5]Jahrgangsstufentest!J19)</f>
        <v/>
      </c>
      <c r="K19" s="123" t="str">
        <f aca="false">IF([5]Jahrgangsstufentest!K19="","",[5]Jahrgangsstufentest!K19)</f>
        <v/>
      </c>
      <c r="L19" s="124" t="str">
        <f aca="false">IF([5]Jahrgangsstufentest!L19="","",[5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5]Jahrgangsstufentest!B20="","",[5]Jahrgangsstufentest!B20)</f>
        <v/>
      </c>
      <c r="C20" s="128" t="str">
        <f aca="false">IF([5]Jahrgangsstufentest!C20="","",[5]Jahrgangsstufentest!C20)</f>
        <v/>
      </c>
      <c r="D20" s="122" t="str">
        <f aca="false">IF([5]Jahrgangsstufentest!D20="","",[5]Jahrgangsstufentest!D20)</f>
        <v/>
      </c>
      <c r="E20" s="123" t="str">
        <f aca="false">IF([5]Jahrgangsstufentest!E20="","",[5]Jahrgangsstufentest!E20)</f>
        <v/>
      </c>
      <c r="F20" s="123" t="str">
        <f aca="false">IF([5]Jahrgangsstufentest!F20="","",[5]Jahrgangsstufentest!F20)</f>
        <v/>
      </c>
      <c r="G20" s="123" t="str">
        <f aca="false">IF([5]Jahrgangsstufentest!G20="","",[5]Jahrgangsstufentest!G20)</f>
        <v/>
      </c>
      <c r="H20" s="123" t="str">
        <f aca="false">IF([5]Jahrgangsstufentest!H20="","",[5]Jahrgangsstufentest!H20)</f>
        <v/>
      </c>
      <c r="I20" s="123" t="str">
        <f aca="false">IF([5]Jahrgangsstufentest!I20="","",[5]Jahrgangsstufentest!I20)</f>
        <v/>
      </c>
      <c r="J20" s="123" t="str">
        <f aca="false">IF([5]Jahrgangsstufentest!J20="","",[5]Jahrgangsstufentest!J20)</f>
        <v/>
      </c>
      <c r="K20" s="123" t="str">
        <f aca="false">IF([5]Jahrgangsstufentest!K20="","",[5]Jahrgangsstufentest!K20)</f>
        <v/>
      </c>
      <c r="L20" s="124" t="str">
        <f aca="false">IF([5]Jahrgangsstufentest!L20="","",[5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5]Jahrgangsstufentest!B21="","",[5]Jahrgangsstufentest!B21)</f>
        <v/>
      </c>
      <c r="C21" s="121" t="str">
        <f aca="false">IF([5]Jahrgangsstufentest!C21="","",[5]Jahrgangsstufentest!C21)</f>
        <v/>
      </c>
      <c r="D21" s="122" t="str">
        <f aca="false">IF([5]Jahrgangsstufentest!D21="","",[5]Jahrgangsstufentest!D21)</f>
        <v/>
      </c>
      <c r="E21" s="123" t="str">
        <f aca="false">IF([5]Jahrgangsstufentest!E21="","",[5]Jahrgangsstufentest!E21)</f>
        <v/>
      </c>
      <c r="F21" s="123" t="str">
        <f aca="false">IF([5]Jahrgangsstufentest!F21="","",[5]Jahrgangsstufentest!F21)</f>
        <v/>
      </c>
      <c r="G21" s="123" t="str">
        <f aca="false">IF([5]Jahrgangsstufentest!G21="","",[5]Jahrgangsstufentest!G21)</f>
        <v/>
      </c>
      <c r="H21" s="123" t="str">
        <f aca="false">IF([5]Jahrgangsstufentest!H21="","",[5]Jahrgangsstufentest!H21)</f>
        <v/>
      </c>
      <c r="I21" s="123" t="str">
        <f aca="false">IF([5]Jahrgangsstufentest!I21="","",[5]Jahrgangsstufentest!I21)</f>
        <v/>
      </c>
      <c r="J21" s="123" t="str">
        <f aca="false">IF([5]Jahrgangsstufentest!J21="","",[5]Jahrgangsstufentest!J21)</f>
        <v/>
      </c>
      <c r="K21" s="123" t="str">
        <f aca="false">IF([5]Jahrgangsstufentest!K21="","",[5]Jahrgangsstufentest!K21)</f>
        <v/>
      </c>
      <c r="L21" s="124" t="str">
        <f aca="false">IF([5]Jahrgangsstufentest!L21="","",[5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5]Jahrgangsstufentest!B22="","",[5]Jahrgangsstufentest!B22)</f>
        <v/>
      </c>
      <c r="C22" s="128" t="str">
        <f aca="false">IF([5]Jahrgangsstufentest!C22="","",[5]Jahrgangsstufentest!C22)</f>
        <v/>
      </c>
      <c r="D22" s="122" t="str">
        <f aca="false">IF([5]Jahrgangsstufentest!D22="","",[5]Jahrgangsstufentest!D22)</f>
        <v/>
      </c>
      <c r="E22" s="123" t="str">
        <f aca="false">IF([5]Jahrgangsstufentest!E22="","",[5]Jahrgangsstufentest!E22)</f>
        <v/>
      </c>
      <c r="F22" s="123" t="str">
        <f aca="false">IF([5]Jahrgangsstufentest!F22="","",[5]Jahrgangsstufentest!F22)</f>
        <v/>
      </c>
      <c r="G22" s="123" t="str">
        <f aca="false">IF([5]Jahrgangsstufentest!G22="","",[5]Jahrgangsstufentest!G22)</f>
        <v/>
      </c>
      <c r="H22" s="123" t="str">
        <f aca="false">IF([5]Jahrgangsstufentest!H22="","",[5]Jahrgangsstufentest!H22)</f>
        <v/>
      </c>
      <c r="I22" s="123" t="str">
        <f aca="false">IF([5]Jahrgangsstufentest!I22="","",[5]Jahrgangsstufentest!I22)</f>
        <v/>
      </c>
      <c r="J22" s="123" t="str">
        <f aca="false">IF([5]Jahrgangsstufentest!J22="","",[5]Jahrgangsstufentest!J22)</f>
        <v/>
      </c>
      <c r="K22" s="123" t="str">
        <f aca="false">IF([5]Jahrgangsstufentest!K22="","",[5]Jahrgangsstufentest!K22)</f>
        <v/>
      </c>
      <c r="L22" s="124" t="str">
        <f aca="false">IF([5]Jahrgangsstufentest!L22="","",[5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5]Jahrgangsstufentest!B23="","",[5]Jahrgangsstufentest!B23)</f>
        <v/>
      </c>
      <c r="C23" s="121" t="str">
        <f aca="false">IF([5]Jahrgangsstufentest!C23="","",[5]Jahrgangsstufentest!C23)</f>
        <v/>
      </c>
      <c r="D23" s="122" t="str">
        <f aca="false">IF([5]Jahrgangsstufentest!D23="","",[5]Jahrgangsstufentest!D23)</f>
        <v/>
      </c>
      <c r="E23" s="123" t="str">
        <f aca="false">IF([5]Jahrgangsstufentest!E23="","",[5]Jahrgangsstufentest!E23)</f>
        <v/>
      </c>
      <c r="F23" s="123" t="str">
        <f aca="false">IF([5]Jahrgangsstufentest!F23="","",[5]Jahrgangsstufentest!F23)</f>
        <v/>
      </c>
      <c r="G23" s="123" t="str">
        <f aca="false">IF([5]Jahrgangsstufentest!G23="","",[5]Jahrgangsstufentest!G23)</f>
        <v/>
      </c>
      <c r="H23" s="123" t="str">
        <f aca="false">IF([5]Jahrgangsstufentest!H23="","",[5]Jahrgangsstufentest!H23)</f>
        <v/>
      </c>
      <c r="I23" s="123" t="str">
        <f aca="false">IF([5]Jahrgangsstufentest!I23="","",[5]Jahrgangsstufentest!I23)</f>
        <v/>
      </c>
      <c r="J23" s="123" t="str">
        <f aca="false">IF([5]Jahrgangsstufentest!J23="","",[5]Jahrgangsstufentest!J23)</f>
        <v/>
      </c>
      <c r="K23" s="123" t="str">
        <f aca="false">IF([5]Jahrgangsstufentest!K23="","",[5]Jahrgangsstufentest!K23)</f>
        <v/>
      </c>
      <c r="L23" s="124" t="str">
        <f aca="false">IF([5]Jahrgangsstufentest!L23="","",[5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5]Jahrgangsstufentest!B24="","",[5]Jahrgangsstufentest!B24)</f>
        <v/>
      </c>
      <c r="C24" s="128" t="str">
        <f aca="false">IF([5]Jahrgangsstufentest!C24="","",[5]Jahrgangsstufentest!C24)</f>
        <v/>
      </c>
      <c r="D24" s="122" t="str">
        <f aca="false">IF([5]Jahrgangsstufentest!D24="","",[5]Jahrgangsstufentest!D24)</f>
        <v/>
      </c>
      <c r="E24" s="123" t="str">
        <f aca="false">IF([5]Jahrgangsstufentest!E24="","",[5]Jahrgangsstufentest!E24)</f>
        <v/>
      </c>
      <c r="F24" s="123" t="str">
        <f aca="false">IF([5]Jahrgangsstufentest!F24="","",[5]Jahrgangsstufentest!F24)</f>
        <v/>
      </c>
      <c r="G24" s="123" t="str">
        <f aca="false">IF([5]Jahrgangsstufentest!G24="","",[5]Jahrgangsstufentest!G24)</f>
        <v/>
      </c>
      <c r="H24" s="123" t="str">
        <f aca="false">IF([5]Jahrgangsstufentest!H24="","",[5]Jahrgangsstufentest!H24)</f>
        <v/>
      </c>
      <c r="I24" s="123" t="str">
        <f aca="false">IF([5]Jahrgangsstufentest!I24="","",[5]Jahrgangsstufentest!I24)</f>
        <v/>
      </c>
      <c r="J24" s="123" t="str">
        <f aca="false">IF([5]Jahrgangsstufentest!J24="","",[5]Jahrgangsstufentest!J24)</f>
        <v/>
      </c>
      <c r="K24" s="123" t="str">
        <f aca="false">IF([5]Jahrgangsstufentest!K24="","",[5]Jahrgangsstufentest!K24)</f>
        <v/>
      </c>
      <c r="L24" s="124" t="str">
        <f aca="false">IF([5]Jahrgangsstufentest!L24="","",[5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5]Jahrgangsstufentest!B25="","",[5]Jahrgangsstufentest!B25)</f>
        <v/>
      </c>
      <c r="C25" s="121" t="str">
        <f aca="false">IF([5]Jahrgangsstufentest!C25="","",[5]Jahrgangsstufentest!C25)</f>
        <v/>
      </c>
      <c r="D25" s="122" t="str">
        <f aca="false">IF([5]Jahrgangsstufentest!D25="","",[5]Jahrgangsstufentest!D25)</f>
        <v/>
      </c>
      <c r="E25" s="123" t="str">
        <f aca="false">IF([5]Jahrgangsstufentest!E25="","",[5]Jahrgangsstufentest!E25)</f>
        <v/>
      </c>
      <c r="F25" s="123" t="str">
        <f aca="false">IF([5]Jahrgangsstufentest!F25="","",[5]Jahrgangsstufentest!F25)</f>
        <v/>
      </c>
      <c r="G25" s="123" t="str">
        <f aca="false">IF([5]Jahrgangsstufentest!G25="","",[5]Jahrgangsstufentest!G25)</f>
        <v/>
      </c>
      <c r="H25" s="123" t="str">
        <f aca="false">IF([5]Jahrgangsstufentest!H25="","",[5]Jahrgangsstufentest!H25)</f>
        <v/>
      </c>
      <c r="I25" s="123" t="str">
        <f aca="false">IF([5]Jahrgangsstufentest!I25="","",[5]Jahrgangsstufentest!I25)</f>
        <v/>
      </c>
      <c r="J25" s="123" t="str">
        <f aca="false">IF([5]Jahrgangsstufentest!J25="","",[5]Jahrgangsstufentest!J25)</f>
        <v/>
      </c>
      <c r="K25" s="123" t="str">
        <f aca="false">IF([5]Jahrgangsstufentest!K25="","",[5]Jahrgangsstufentest!K25)</f>
        <v/>
      </c>
      <c r="L25" s="124" t="str">
        <f aca="false">IF([5]Jahrgangsstufentest!L25="","",[5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5]Jahrgangsstufentest!B26="","",[5]Jahrgangsstufentest!B26)</f>
        <v/>
      </c>
      <c r="C26" s="128" t="str">
        <f aca="false">IF([5]Jahrgangsstufentest!C26="","",[5]Jahrgangsstufentest!C26)</f>
        <v/>
      </c>
      <c r="D26" s="122" t="str">
        <f aca="false">IF([5]Jahrgangsstufentest!D26="","",[5]Jahrgangsstufentest!D26)</f>
        <v/>
      </c>
      <c r="E26" s="123" t="str">
        <f aca="false">IF([5]Jahrgangsstufentest!E26="","",[5]Jahrgangsstufentest!E26)</f>
        <v/>
      </c>
      <c r="F26" s="123" t="str">
        <f aca="false">IF([5]Jahrgangsstufentest!F26="","",[5]Jahrgangsstufentest!F26)</f>
        <v/>
      </c>
      <c r="G26" s="123" t="str">
        <f aca="false">IF([5]Jahrgangsstufentest!G26="","",[5]Jahrgangsstufentest!G26)</f>
        <v/>
      </c>
      <c r="H26" s="123" t="str">
        <f aca="false">IF([5]Jahrgangsstufentest!H26="","",[5]Jahrgangsstufentest!H26)</f>
        <v/>
      </c>
      <c r="I26" s="123" t="str">
        <f aca="false">IF([5]Jahrgangsstufentest!I26="","",[5]Jahrgangsstufentest!I26)</f>
        <v/>
      </c>
      <c r="J26" s="123" t="str">
        <f aca="false">IF([5]Jahrgangsstufentest!J26="","",[5]Jahrgangsstufentest!J26)</f>
        <v/>
      </c>
      <c r="K26" s="123" t="str">
        <f aca="false">IF([5]Jahrgangsstufentest!K26="","",[5]Jahrgangsstufentest!K26)</f>
        <v/>
      </c>
      <c r="L26" s="124" t="str">
        <f aca="false">IF([5]Jahrgangsstufentest!L26="","",[5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5]Jahrgangsstufentest!B27="","",[5]Jahrgangsstufentest!B27)</f>
        <v/>
      </c>
      <c r="C27" s="121" t="str">
        <f aca="false">IF([5]Jahrgangsstufentest!C27="","",[5]Jahrgangsstufentest!C27)</f>
        <v/>
      </c>
      <c r="D27" s="122" t="str">
        <f aca="false">IF([5]Jahrgangsstufentest!D27="","",[5]Jahrgangsstufentest!D27)</f>
        <v/>
      </c>
      <c r="E27" s="123" t="str">
        <f aca="false">IF([5]Jahrgangsstufentest!E27="","",[5]Jahrgangsstufentest!E27)</f>
        <v/>
      </c>
      <c r="F27" s="123" t="str">
        <f aca="false">IF([5]Jahrgangsstufentest!F27="","",[5]Jahrgangsstufentest!F27)</f>
        <v/>
      </c>
      <c r="G27" s="123" t="str">
        <f aca="false">IF([5]Jahrgangsstufentest!G27="","",[5]Jahrgangsstufentest!G27)</f>
        <v/>
      </c>
      <c r="H27" s="123" t="str">
        <f aca="false">IF([5]Jahrgangsstufentest!H27="","",[5]Jahrgangsstufentest!H27)</f>
        <v/>
      </c>
      <c r="I27" s="123" t="str">
        <f aca="false">IF([5]Jahrgangsstufentest!I27="","",[5]Jahrgangsstufentest!I27)</f>
        <v/>
      </c>
      <c r="J27" s="123" t="str">
        <f aca="false">IF([5]Jahrgangsstufentest!J27="","",[5]Jahrgangsstufentest!J27)</f>
        <v/>
      </c>
      <c r="K27" s="123" t="str">
        <f aca="false">IF([5]Jahrgangsstufentest!K27="","",[5]Jahrgangsstufentest!K27)</f>
        <v/>
      </c>
      <c r="L27" s="124" t="str">
        <f aca="false">IF([5]Jahrgangsstufentest!L27="","",[5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5]Jahrgangsstufentest!B28="","",[5]Jahrgangsstufentest!B28)</f>
        <v/>
      </c>
      <c r="C28" s="128" t="str">
        <f aca="false">IF([5]Jahrgangsstufentest!C28="","",[5]Jahrgangsstufentest!C28)</f>
        <v/>
      </c>
      <c r="D28" s="122" t="str">
        <f aca="false">IF([5]Jahrgangsstufentest!D28="","",[5]Jahrgangsstufentest!D28)</f>
        <v/>
      </c>
      <c r="E28" s="123" t="str">
        <f aca="false">IF([5]Jahrgangsstufentest!E28="","",[5]Jahrgangsstufentest!E28)</f>
        <v/>
      </c>
      <c r="F28" s="123" t="str">
        <f aca="false">IF([5]Jahrgangsstufentest!F28="","",[5]Jahrgangsstufentest!F28)</f>
        <v/>
      </c>
      <c r="G28" s="123" t="str">
        <f aca="false">IF([5]Jahrgangsstufentest!G28="","",[5]Jahrgangsstufentest!G28)</f>
        <v/>
      </c>
      <c r="H28" s="123" t="str">
        <f aca="false">IF([5]Jahrgangsstufentest!H28="","",[5]Jahrgangsstufentest!H28)</f>
        <v/>
      </c>
      <c r="I28" s="123" t="str">
        <f aca="false">IF([5]Jahrgangsstufentest!I28="","",[5]Jahrgangsstufentest!I28)</f>
        <v/>
      </c>
      <c r="J28" s="123" t="str">
        <f aca="false">IF([5]Jahrgangsstufentest!J28="","",[5]Jahrgangsstufentest!J28)</f>
        <v/>
      </c>
      <c r="K28" s="123" t="str">
        <f aca="false">IF([5]Jahrgangsstufentest!K28="","",[5]Jahrgangsstufentest!K28)</f>
        <v/>
      </c>
      <c r="L28" s="124" t="str">
        <f aca="false">IF([5]Jahrgangsstufentest!L28="","",[5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5]Jahrgangsstufentest!B29="","",[5]Jahrgangsstufentest!B29)</f>
        <v/>
      </c>
      <c r="C29" s="121" t="str">
        <f aca="false">IF([5]Jahrgangsstufentest!C29="","",[5]Jahrgangsstufentest!C29)</f>
        <v/>
      </c>
      <c r="D29" s="122" t="str">
        <f aca="false">IF([5]Jahrgangsstufentest!D29="","",[5]Jahrgangsstufentest!D29)</f>
        <v/>
      </c>
      <c r="E29" s="123" t="str">
        <f aca="false">IF([5]Jahrgangsstufentest!E29="","",[5]Jahrgangsstufentest!E29)</f>
        <v/>
      </c>
      <c r="F29" s="123" t="str">
        <f aca="false">IF([5]Jahrgangsstufentest!F29="","",[5]Jahrgangsstufentest!F29)</f>
        <v/>
      </c>
      <c r="G29" s="123" t="str">
        <f aca="false">IF([5]Jahrgangsstufentest!G29="","",[5]Jahrgangsstufentest!G29)</f>
        <v/>
      </c>
      <c r="H29" s="123" t="str">
        <f aca="false">IF([5]Jahrgangsstufentest!H29="","",[5]Jahrgangsstufentest!H29)</f>
        <v/>
      </c>
      <c r="I29" s="123" t="str">
        <f aca="false">IF([5]Jahrgangsstufentest!I29="","",[5]Jahrgangsstufentest!I29)</f>
        <v/>
      </c>
      <c r="J29" s="123" t="str">
        <f aca="false">IF([5]Jahrgangsstufentest!J29="","",[5]Jahrgangsstufentest!J29)</f>
        <v/>
      </c>
      <c r="K29" s="123" t="str">
        <f aca="false">IF([5]Jahrgangsstufentest!K29="","",[5]Jahrgangsstufentest!K29)</f>
        <v/>
      </c>
      <c r="L29" s="124" t="str">
        <f aca="false">IF([5]Jahrgangsstufentest!L29="","",[5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5]Jahrgangsstufentest!B30="","",[5]Jahrgangsstufentest!B30)</f>
        <v/>
      </c>
      <c r="C30" s="128" t="str">
        <f aca="false">IF([5]Jahrgangsstufentest!C30="","",[5]Jahrgangsstufentest!C30)</f>
        <v/>
      </c>
      <c r="D30" s="122" t="str">
        <f aca="false">IF([5]Jahrgangsstufentest!D30="","",[5]Jahrgangsstufentest!D30)</f>
        <v/>
      </c>
      <c r="E30" s="123" t="str">
        <f aca="false">IF([5]Jahrgangsstufentest!E30="","",[5]Jahrgangsstufentest!E30)</f>
        <v/>
      </c>
      <c r="F30" s="123" t="str">
        <f aca="false">IF([5]Jahrgangsstufentest!F30="","",[5]Jahrgangsstufentest!F30)</f>
        <v/>
      </c>
      <c r="G30" s="123" t="str">
        <f aca="false">IF([5]Jahrgangsstufentest!G30="","",[5]Jahrgangsstufentest!G30)</f>
        <v/>
      </c>
      <c r="H30" s="123" t="str">
        <f aca="false">IF([5]Jahrgangsstufentest!H30="","",[5]Jahrgangsstufentest!H30)</f>
        <v/>
      </c>
      <c r="I30" s="123" t="str">
        <f aca="false">IF([5]Jahrgangsstufentest!I30="","",[5]Jahrgangsstufentest!I30)</f>
        <v/>
      </c>
      <c r="J30" s="123" t="str">
        <f aca="false">IF([5]Jahrgangsstufentest!J30="","",[5]Jahrgangsstufentest!J30)</f>
        <v/>
      </c>
      <c r="K30" s="123" t="str">
        <f aca="false">IF([5]Jahrgangsstufentest!K30="","",[5]Jahrgangsstufentest!K30)</f>
        <v/>
      </c>
      <c r="L30" s="124" t="str">
        <f aca="false">IF([5]Jahrgangsstufentest!L30="","",[5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5]Jahrgangsstufentest!B31="","",[5]Jahrgangsstufentest!B31)</f>
        <v/>
      </c>
      <c r="C31" s="121" t="str">
        <f aca="false">IF([5]Jahrgangsstufentest!C31="","",[5]Jahrgangsstufentest!C31)</f>
        <v/>
      </c>
      <c r="D31" s="122" t="str">
        <f aca="false">IF([5]Jahrgangsstufentest!D31="","",[5]Jahrgangsstufentest!D31)</f>
        <v/>
      </c>
      <c r="E31" s="123" t="str">
        <f aca="false">IF([5]Jahrgangsstufentest!E31="","",[5]Jahrgangsstufentest!E31)</f>
        <v/>
      </c>
      <c r="F31" s="123" t="str">
        <f aca="false">IF([5]Jahrgangsstufentest!F31="","",[5]Jahrgangsstufentest!F31)</f>
        <v/>
      </c>
      <c r="G31" s="123" t="str">
        <f aca="false">IF([5]Jahrgangsstufentest!G31="","",[5]Jahrgangsstufentest!G31)</f>
        <v/>
      </c>
      <c r="H31" s="123" t="str">
        <f aca="false">IF([5]Jahrgangsstufentest!H31="","",[5]Jahrgangsstufentest!H31)</f>
        <v/>
      </c>
      <c r="I31" s="123" t="str">
        <f aca="false">IF([5]Jahrgangsstufentest!I31="","",[5]Jahrgangsstufentest!I31)</f>
        <v/>
      </c>
      <c r="J31" s="123" t="str">
        <f aca="false">IF([5]Jahrgangsstufentest!J31="","",[5]Jahrgangsstufentest!J31)</f>
        <v/>
      </c>
      <c r="K31" s="123" t="str">
        <f aca="false">IF([5]Jahrgangsstufentest!K31="","",[5]Jahrgangsstufentest!K31)</f>
        <v/>
      </c>
      <c r="L31" s="124" t="str">
        <f aca="false">IF([5]Jahrgangsstufentest!L31="","",[5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5]Jahrgangsstufentest!B32="","",[5]Jahrgangsstufentest!B32)</f>
        <v/>
      </c>
      <c r="C32" s="128" t="str">
        <f aca="false">IF([5]Jahrgangsstufentest!C32="","",[5]Jahrgangsstufentest!C32)</f>
        <v/>
      </c>
      <c r="D32" s="122" t="str">
        <f aca="false">IF([5]Jahrgangsstufentest!D32="","",[5]Jahrgangsstufentest!D32)</f>
        <v/>
      </c>
      <c r="E32" s="123" t="str">
        <f aca="false">IF([5]Jahrgangsstufentest!E32="","",[5]Jahrgangsstufentest!E32)</f>
        <v/>
      </c>
      <c r="F32" s="123" t="str">
        <f aca="false">IF([5]Jahrgangsstufentest!F32="","",[5]Jahrgangsstufentest!F32)</f>
        <v/>
      </c>
      <c r="G32" s="123" t="str">
        <f aca="false">IF([5]Jahrgangsstufentest!G32="","",[5]Jahrgangsstufentest!G32)</f>
        <v/>
      </c>
      <c r="H32" s="123" t="str">
        <f aca="false">IF([5]Jahrgangsstufentest!H32="","",[5]Jahrgangsstufentest!H32)</f>
        <v/>
      </c>
      <c r="I32" s="123" t="str">
        <f aca="false">IF([5]Jahrgangsstufentest!I32="","",[5]Jahrgangsstufentest!I32)</f>
        <v/>
      </c>
      <c r="J32" s="123" t="str">
        <f aca="false">IF([5]Jahrgangsstufentest!J32="","",[5]Jahrgangsstufentest!J32)</f>
        <v/>
      </c>
      <c r="K32" s="123" t="str">
        <f aca="false">IF([5]Jahrgangsstufentest!K32="","",[5]Jahrgangsstufentest!K32)</f>
        <v/>
      </c>
      <c r="L32" s="124" t="str">
        <f aca="false">IF([5]Jahrgangsstufentest!L32="","",[5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5]Jahrgangsstufentest!B33="","",[5]Jahrgangsstufentest!B33)</f>
        <v/>
      </c>
      <c r="C33" s="121" t="str">
        <f aca="false">IF([5]Jahrgangsstufentest!C33="","",[5]Jahrgangsstufentest!C33)</f>
        <v/>
      </c>
      <c r="D33" s="122" t="str">
        <f aca="false">IF([5]Jahrgangsstufentest!D33="","",[5]Jahrgangsstufentest!D33)</f>
        <v/>
      </c>
      <c r="E33" s="123" t="str">
        <f aca="false">IF([5]Jahrgangsstufentest!E33="","",[5]Jahrgangsstufentest!E33)</f>
        <v/>
      </c>
      <c r="F33" s="123" t="str">
        <f aca="false">IF([5]Jahrgangsstufentest!F33="","",[5]Jahrgangsstufentest!F33)</f>
        <v/>
      </c>
      <c r="G33" s="123" t="str">
        <f aca="false">IF([5]Jahrgangsstufentest!G33="","",[5]Jahrgangsstufentest!G33)</f>
        <v/>
      </c>
      <c r="H33" s="123" t="str">
        <f aca="false">IF([5]Jahrgangsstufentest!H33="","",[5]Jahrgangsstufentest!H33)</f>
        <v/>
      </c>
      <c r="I33" s="123" t="str">
        <f aca="false">IF([5]Jahrgangsstufentest!I33="","",[5]Jahrgangsstufentest!I33)</f>
        <v/>
      </c>
      <c r="J33" s="123" t="str">
        <f aca="false">IF([5]Jahrgangsstufentest!J33="","",[5]Jahrgangsstufentest!J33)</f>
        <v/>
      </c>
      <c r="K33" s="123" t="str">
        <f aca="false">IF([5]Jahrgangsstufentest!K33="","",[5]Jahrgangsstufentest!K33)</f>
        <v/>
      </c>
      <c r="L33" s="124" t="str">
        <f aca="false">IF([5]Jahrgangsstufentest!L33="","",[5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5]Jahrgangsstufentest!B34="","",[5]Jahrgangsstufentest!B34)</f>
        <v/>
      </c>
      <c r="C34" s="128" t="str">
        <f aca="false">IF([5]Jahrgangsstufentest!C34="","",[5]Jahrgangsstufentest!C34)</f>
        <v/>
      </c>
      <c r="D34" s="122" t="str">
        <f aca="false">IF([5]Jahrgangsstufentest!D34="","",[5]Jahrgangsstufentest!D34)</f>
        <v/>
      </c>
      <c r="E34" s="123" t="str">
        <f aca="false">IF([5]Jahrgangsstufentest!E34="","",[5]Jahrgangsstufentest!E34)</f>
        <v/>
      </c>
      <c r="F34" s="123" t="str">
        <f aca="false">IF([5]Jahrgangsstufentest!F34="","",[5]Jahrgangsstufentest!F34)</f>
        <v/>
      </c>
      <c r="G34" s="123" t="str">
        <f aca="false">IF([5]Jahrgangsstufentest!G34="","",[5]Jahrgangsstufentest!G34)</f>
        <v/>
      </c>
      <c r="H34" s="123" t="str">
        <f aca="false">IF([5]Jahrgangsstufentest!H34="","",[5]Jahrgangsstufentest!H34)</f>
        <v/>
      </c>
      <c r="I34" s="123" t="str">
        <f aca="false">IF([5]Jahrgangsstufentest!I34="","",[5]Jahrgangsstufentest!I34)</f>
        <v/>
      </c>
      <c r="J34" s="123" t="str">
        <f aca="false">IF([5]Jahrgangsstufentest!J34="","",[5]Jahrgangsstufentest!J34)</f>
        <v/>
      </c>
      <c r="K34" s="123" t="str">
        <f aca="false">IF([5]Jahrgangsstufentest!K34="","",[5]Jahrgangsstufentest!K34)</f>
        <v/>
      </c>
      <c r="L34" s="124" t="str">
        <f aca="false">IF([5]Jahrgangsstufentest!L34="","",[5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5]Jahrgangsstufentest!B35="","",[5]Jahrgangsstufentest!B35)</f>
        <v/>
      </c>
      <c r="C35" s="121" t="str">
        <f aca="false">IF([5]Jahrgangsstufentest!C35="","",[5]Jahrgangsstufentest!C35)</f>
        <v/>
      </c>
      <c r="D35" s="122" t="str">
        <f aca="false">IF([5]Jahrgangsstufentest!D35="","",[5]Jahrgangsstufentest!D35)</f>
        <v/>
      </c>
      <c r="E35" s="123" t="str">
        <f aca="false">IF([5]Jahrgangsstufentest!E35="","",[5]Jahrgangsstufentest!E35)</f>
        <v/>
      </c>
      <c r="F35" s="123" t="str">
        <f aca="false">IF([5]Jahrgangsstufentest!F35="","",[5]Jahrgangsstufentest!F35)</f>
        <v/>
      </c>
      <c r="G35" s="123" t="str">
        <f aca="false">IF([5]Jahrgangsstufentest!G35="","",[5]Jahrgangsstufentest!G35)</f>
        <v/>
      </c>
      <c r="H35" s="123" t="str">
        <f aca="false">IF([5]Jahrgangsstufentest!H35="","",[5]Jahrgangsstufentest!H35)</f>
        <v/>
      </c>
      <c r="I35" s="123" t="str">
        <f aca="false">IF([5]Jahrgangsstufentest!I35="","",[5]Jahrgangsstufentest!I35)</f>
        <v/>
      </c>
      <c r="J35" s="123" t="str">
        <f aca="false">IF([5]Jahrgangsstufentest!J35="","",[5]Jahrgangsstufentest!J35)</f>
        <v/>
      </c>
      <c r="K35" s="123" t="str">
        <f aca="false">IF([5]Jahrgangsstufentest!K35="","",[5]Jahrgangsstufentest!K35)</f>
        <v/>
      </c>
      <c r="L35" s="124" t="str">
        <f aca="false">IF([5]Jahrgangsstufentest!L35="","",[5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5]Jahrgangsstufentest!B36="","",[5]Jahrgangsstufentest!B36)</f>
        <v/>
      </c>
      <c r="C36" s="128" t="str">
        <f aca="false">IF([5]Jahrgangsstufentest!C36="","",[5]Jahrgangsstufentest!C36)</f>
        <v/>
      </c>
      <c r="D36" s="122" t="str">
        <f aca="false">IF([5]Jahrgangsstufentest!D36="","",[5]Jahrgangsstufentest!D36)</f>
        <v/>
      </c>
      <c r="E36" s="123" t="str">
        <f aca="false">IF([5]Jahrgangsstufentest!E36="","",[5]Jahrgangsstufentest!E36)</f>
        <v/>
      </c>
      <c r="F36" s="123" t="str">
        <f aca="false">IF([5]Jahrgangsstufentest!F36="","",[5]Jahrgangsstufentest!F36)</f>
        <v/>
      </c>
      <c r="G36" s="123" t="str">
        <f aca="false">IF([5]Jahrgangsstufentest!G36="","",[5]Jahrgangsstufentest!G36)</f>
        <v/>
      </c>
      <c r="H36" s="123" t="str">
        <f aca="false">IF([5]Jahrgangsstufentest!H36="","",[5]Jahrgangsstufentest!H36)</f>
        <v/>
      </c>
      <c r="I36" s="123" t="str">
        <f aca="false">IF([5]Jahrgangsstufentest!I36="","",[5]Jahrgangsstufentest!I36)</f>
        <v/>
      </c>
      <c r="J36" s="123" t="str">
        <f aca="false">IF([5]Jahrgangsstufentest!J36="","",[5]Jahrgangsstufentest!J36)</f>
        <v/>
      </c>
      <c r="K36" s="123" t="str">
        <f aca="false">IF([5]Jahrgangsstufentest!K36="","",[5]Jahrgangsstufentest!K36)</f>
        <v/>
      </c>
      <c r="L36" s="124" t="str">
        <f aca="false">IF([5]Jahrgangsstufentest!L36="","",[5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5]Jahrgangsstufentest!B37="","",[5]Jahrgangsstufentest!B37)</f>
        <v/>
      </c>
      <c r="C37" s="121" t="str">
        <f aca="false">IF([5]Jahrgangsstufentest!C37="","",[5]Jahrgangsstufentest!C37)</f>
        <v/>
      </c>
      <c r="D37" s="122" t="str">
        <f aca="false">IF([5]Jahrgangsstufentest!D37="","",[5]Jahrgangsstufentest!D37)</f>
        <v/>
      </c>
      <c r="E37" s="123" t="str">
        <f aca="false">IF([5]Jahrgangsstufentest!E37="","",[5]Jahrgangsstufentest!E37)</f>
        <v/>
      </c>
      <c r="F37" s="123" t="str">
        <f aca="false">IF([5]Jahrgangsstufentest!F37="","",[5]Jahrgangsstufentest!F37)</f>
        <v/>
      </c>
      <c r="G37" s="123" t="str">
        <f aca="false">IF([5]Jahrgangsstufentest!G37="","",[5]Jahrgangsstufentest!G37)</f>
        <v/>
      </c>
      <c r="H37" s="123" t="str">
        <f aca="false">IF([5]Jahrgangsstufentest!H37="","",[5]Jahrgangsstufentest!H37)</f>
        <v/>
      </c>
      <c r="I37" s="123" t="str">
        <f aca="false">IF([5]Jahrgangsstufentest!I37="","",[5]Jahrgangsstufentest!I37)</f>
        <v/>
      </c>
      <c r="J37" s="123" t="str">
        <f aca="false">IF([5]Jahrgangsstufentest!J37="","",[5]Jahrgangsstufentest!J37)</f>
        <v/>
      </c>
      <c r="K37" s="123" t="str">
        <f aca="false">IF([5]Jahrgangsstufentest!K37="","",[5]Jahrgangsstufentest!K37)</f>
        <v/>
      </c>
      <c r="L37" s="124" t="str">
        <f aca="false">IF([5]Jahrgangsstufentest!L37="","",[5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5]Jahrgangsstufentest!B38="","",[5]Jahrgangsstufentest!B38)</f>
        <v/>
      </c>
      <c r="C38" s="128" t="str">
        <f aca="false">IF([5]Jahrgangsstufentest!C38="","",[5]Jahrgangsstufentest!C38)</f>
        <v/>
      </c>
      <c r="D38" s="122" t="str">
        <f aca="false">IF([5]Jahrgangsstufentest!D38="","",[5]Jahrgangsstufentest!D38)</f>
        <v/>
      </c>
      <c r="E38" s="123" t="str">
        <f aca="false">IF([5]Jahrgangsstufentest!E38="","",[5]Jahrgangsstufentest!E38)</f>
        <v/>
      </c>
      <c r="F38" s="123" t="str">
        <f aca="false">IF([5]Jahrgangsstufentest!F38="","",[5]Jahrgangsstufentest!F38)</f>
        <v/>
      </c>
      <c r="G38" s="123" t="str">
        <f aca="false">IF([5]Jahrgangsstufentest!G38="","",[5]Jahrgangsstufentest!G38)</f>
        <v/>
      </c>
      <c r="H38" s="123" t="str">
        <f aca="false">IF([5]Jahrgangsstufentest!H38="","",[5]Jahrgangsstufentest!H38)</f>
        <v/>
      </c>
      <c r="I38" s="123" t="str">
        <f aca="false">IF([5]Jahrgangsstufentest!I38="","",[5]Jahrgangsstufentest!I38)</f>
        <v/>
      </c>
      <c r="J38" s="123" t="str">
        <f aca="false">IF([5]Jahrgangsstufentest!J38="","",[5]Jahrgangsstufentest!J38)</f>
        <v/>
      </c>
      <c r="K38" s="123" t="str">
        <f aca="false">IF([5]Jahrgangsstufentest!K38="","",[5]Jahrgangsstufentest!K38)</f>
        <v/>
      </c>
      <c r="L38" s="124" t="str">
        <f aca="false">IF([5]Jahrgangsstufentest!L38="","",[5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5]Jahrgangsstufentest!B39="","",[5]Jahrgangsstufentest!B39)</f>
        <v/>
      </c>
      <c r="C39" s="121" t="str">
        <f aca="false">IF([5]Jahrgangsstufentest!C39="","",[5]Jahrgangsstufentest!C39)</f>
        <v/>
      </c>
      <c r="D39" s="122" t="str">
        <f aca="false">IF([5]Jahrgangsstufentest!D39="","",[5]Jahrgangsstufentest!D39)</f>
        <v/>
      </c>
      <c r="E39" s="123" t="str">
        <f aca="false">IF([5]Jahrgangsstufentest!E39="","",[5]Jahrgangsstufentest!E39)</f>
        <v/>
      </c>
      <c r="F39" s="123" t="str">
        <f aca="false">IF([5]Jahrgangsstufentest!F39="","",[5]Jahrgangsstufentest!F39)</f>
        <v/>
      </c>
      <c r="G39" s="123" t="str">
        <f aca="false">IF([5]Jahrgangsstufentest!G39="","",[5]Jahrgangsstufentest!G39)</f>
        <v/>
      </c>
      <c r="H39" s="123" t="str">
        <f aca="false">IF([5]Jahrgangsstufentest!H39="","",[5]Jahrgangsstufentest!H39)</f>
        <v/>
      </c>
      <c r="I39" s="123" t="str">
        <f aca="false">IF([5]Jahrgangsstufentest!I39="","",[5]Jahrgangsstufentest!I39)</f>
        <v/>
      </c>
      <c r="J39" s="123" t="str">
        <f aca="false">IF([5]Jahrgangsstufentest!J39="","",[5]Jahrgangsstufentest!J39)</f>
        <v/>
      </c>
      <c r="K39" s="123" t="str">
        <f aca="false">IF([5]Jahrgangsstufentest!K39="","",[5]Jahrgangsstufentest!K39)</f>
        <v/>
      </c>
      <c r="L39" s="124" t="str">
        <f aca="false">IF([5]Jahrgangsstufentest!L39="","",[5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5]Jahrgangsstufentest!B40="","",[5]Jahrgangsstufentest!B40)</f>
        <v/>
      </c>
      <c r="C40" s="128" t="str">
        <f aca="false">IF([5]Jahrgangsstufentest!C40="","",[5]Jahrgangsstufentest!C40)</f>
        <v/>
      </c>
      <c r="D40" s="122" t="str">
        <f aca="false">IF([5]Jahrgangsstufentest!D40="","",[5]Jahrgangsstufentest!D40)</f>
        <v/>
      </c>
      <c r="E40" s="123" t="str">
        <f aca="false">IF([5]Jahrgangsstufentest!E40="","",[5]Jahrgangsstufentest!E40)</f>
        <v/>
      </c>
      <c r="F40" s="123" t="str">
        <f aca="false">IF([5]Jahrgangsstufentest!F40="","",[5]Jahrgangsstufentest!F40)</f>
        <v/>
      </c>
      <c r="G40" s="123" t="str">
        <f aca="false">IF([5]Jahrgangsstufentest!G40="","",[5]Jahrgangsstufentest!G40)</f>
        <v/>
      </c>
      <c r="H40" s="123" t="str">
        <f aca="false">IF([5]Jahrgangsstufentest!H40="","",[5]Jahrgangsstufentest!H40)</f>
        <v/>
      </c>
      <c r="I40" s="123" t="str">
        <f aca="false">IF([5]Jahrgangsstufentest!I40="","",[5]Jahrgangsstufentest!I40)</f>
        <v/>
      </c>
      <c r="J40" s="123" t="str">
        <f aca="false">IF([5]Jahrgangsstufentest!J40="","",[5]Jahrgangsstufentest!J40)</f>
        <v/>
      </c>
      <c r="K40" s="123" t="str">
        <f aca="false">IF([5]Jahrgangsstufentest!K40="","",[5]Jahrgangsstufentest!K40)</f>
        <v/>
      </c>
      <c r="L40" s="124" t="str">
        <f aca="false">IF([5]Jahrgangsstufentest!L40="","",[5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5]Jahrgangsstufentest!B41="","",[5]Jahrgangsstufentest!B41)</f>
        <v/>
      </c>
      <c r="C41" s="121" t="str">
        <f aca="false">IF([5]Jahrgangsstufentest!C41="","",[5]Jahrgangsstufentest!C41)</f>
        <v/>
      </c>
      <c r="D41" s="122" t="str">
        <f aca="false">IF([5]Jahrgangsstufentest!D41="","",[5]Jahrgangsstufentest!D41)</f>
        <v/>
      </c>
      <c r="E41" s="123" t="str">
        <f aca="false">IF([5]Jahrgangsstufentest!E41="","",[5]Jahrgangsstufentest!E41)</f>
        <v/>
      </c>
      <c r="F41" s="123" t="str">
        <f aca="false">IF([5]Jahrgangsstufentest!F41="","",[5]Jahrgangsstufentest!F41)</f>
        <v/>
      </c>
      <c r="G41" s="123" t="str">
        <f aca="false">IF([5]Jahrgangsstufentest!G41="","",[5]Jahrgangsstufentest!G41)</f>
        <v/>
      </c>
      <c r="H41" s="123" t="str">
        <f aca="false">IF([5]Jahrgangsstufentest!H41="","",[5]Jahrgangsstufentest!H41)</f>
        <v/>
      </c>
      <c r="I41" s="123" t="str">
        <f aca="false">IF([5]Jahrgangsstufentest!I41="","",[5]Jahrgangsstufentest!I41)</f>
        <v/>
      </c>
      <c r="J41" s="123" t="str">
        <f aca="false">IF([5]Jahrgangsstufentest!J41="","",[5]Jahrgangsstufentest!J41)</f>
        <v/>
      </c>
      <c r="K41" s="123" t="str">
        <f aca="false">IF([5]Jahrgangsstufentest!K41="","",[5]Jahrgangsstufentest!K41)</f>
        <v/>
      </c>
      <c r="L41" s="124" t="str">
        <f aca="false">IF([5]Jahrgangsstufentest!L41="","",[5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5]Jahrgangsstufentest!B42="","",[5]Jahrgangsstufentest!B42)</f>
        <v/>
      </c>
      <c r="C42" s="128" t="str">
        <f aca="false">IF([5]Jahrgangsstufentest!C42="","",[5]Jahrgangsstufentest!C42)</f>
        <v/>
      </c>
      <c r="D42" s="122" t="str">
        <f aca="false">IF([5]Jahrgangsstufentest!D42="","",[5]Jahrgangsstufentest!D42)</f>
        <v/>
      </c>
      <c r="E42" s="123" t="str">
        <f aca="false">IF([5]Jahrgangsstufentest!E42="","",[5]Jahrgangsstufentest!E42)</f>
        <v/>
      </c>
      <c r="F42" s="123" t="str">
        <f aca="false">IF([5]Jahrgangsstufentest!F42="","",[5]Jahrgangsstufentest!F42)</f>
        <v/>
      </c>
      <c r="G42" s="123" t="str">
        <f aca="false">IF([5]Jahrgangsstufentest!G42="","",[5]Jahrgangsstufentest!G42)</f>
        <v/>
      </c>
      <c r="H42" s="123" t="str">
        <f aca="false">IF([5]Jahrgangsstufentest!H42="","",[5]Jahrgangsstufentest!H42)</f>
        <v/>
      </c>
      <c r="I42" s="123" t="str">
        <f aca="false">IF([5]Jahrgangsstufentest!I42="","",[5]Jahrgangsstufentest!I42)</f>
        <v/>
      </c>
      <c r="J42" s="123" t="str">
        <f aca="false">IF([5]Jahrgangsstufentest!J42="","",[5]Jahrgangsstufentest!J42)</f>
        <v/>
      </c>
      <c r="K42" s="123" t="str">
        <f aca="false">IF([5]Jahrgangsstufentest!K42="","",[5]Jahrgangsstufentest!K42)</f>
        <v/>
      </c>
      <c r="L42" s="124" t="str">
        <f aca="false">IF([5]Jahrgangsstufentest!L42="","",[5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5]Jahrgangsstufentest!B43="","",[5]Jahrgangsstufentest!B43)</f>
        <v/>
      </c>
      <c r="C43" s="121" t="str">
        <f aca="false">IF([5]Jahrgangsstufentest!C43="","",[5]Jahrgangsstufentest!C43)</f>
        <v/>
      </c>
      <c r="D43" s="122" t="str">
        <f aca="false">IF([5]Jahrgangsstufentest!D43="","",[5]Jahrgangsstufentest!D43)</f>
        <v/>
      </c>
      <c r="E43" s="123" t="str">
        <f aca="false">IF([5]Jahrgangsstufentest!E43="","",[5]Jahrgangsstufentest!E43)</f>
        <v/>
      </c>
      <c r="F43" s="123" t="str">
        <f aca="false">IF([5]Jahrgangsstufentest!F43="","",[5]Jahrgangsstufentest!F43)</f>
        <v/>
      </c>
      <c r="G43" s="123" t="str">
        <f aca="false">IF([5]Jahrgangsstufentest!G43="","",[5]Jahrgangsstufentest!G43)</f>
        <v/>
      </c>
      <c r="H43" s="123" t="str">
        <f aca="false">IF([5]Jahrgangsstufentest!H43="","",[5]Jahrgangsstufentest!H43)</f>
        <v/>
      </c>
      <c r="I43" s="123" t="str">
        <f aca="false">IF([5]Jahrgangsstufentest!I43="","",[5]Jahrgangsstufentest!I43)</f>
        <v/>
      </c>
      <c r="J43" s="123" t="str">
        <f aca="false">IF([5]Jahrgangsstufentest!J43="","",[5]Jahrgangsstufentest!J43)</f>
        <v/>
      </c>
      <c r="K43" s="123" t="str">
        <f aca="false">IF([5]Jahrgangsstufentest!K43="","",[5]Jahrgangsstufentest!K43)</f>
        <v/>
      </c>
      <c r="L43" s="124" t="str">
        <f aca="false">IF([5]Jahrgangsstufentest!L43="","",[5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5]Jahrgangsstufentest!B44="","",[5]Jahrgangsstufentest!B44)</f>
        <v/>
      </c>
      <c r="C44" s="128" t="str">
        <f aca="false">IF([5]Jahrgangsstufentest!C44="","",[5]Jahrgangsstufentest!C44)</f>
        <v/>
      </c>
      <c r="D44" s="122" t="str">
        <f aca="false">IF([5]Jahrgangsstufentest!D44="","",[5]Jahrgangsstufentest!D44)</f>
        <v/>
      </c>
      <c r="E44" s="123" t="str">
        <f aca="false">IF([5]Jahrgangsstufentest!E44="","",[5]Jahrgangsstufentest!E44)</f>
        <v/>
      </c>
      <c r="F44" s="123" t="str">
        <f aca="false">IF([5]Jahrgangsstufentest!F44="","",[5]Jahrgangsstufentest!F44)</f>
        <v/>
      </c>
      <c r="G44" s="123" t="str">
        <f aca="false">IF([5]Jahrgangsstufentest!G44="","",[5]Jahrgangsstufentest!G44)</f>
        <v/>
      </c>
      <c r="H44" s="123" t="str">
        <f aca="false">IF([5]Jahrgangsstufentest!H44="","",[5]Jahrgangsstufentest!H44)</f>
        <v/>
      </c>
      <c r="I44" s="123" t="str">
        <f aca="false">IF([5]Jahrgangsstufentest!I44="","",[5]Jahrgangsstufentest!I44)</f>
        <v/>
      </c>
      <c r="J44" s="123" t="str">
        <f aca="false">IF([5]Jahrgangsstufentest!J44="","",[5]Jahrgangsstufentest!J44)</f>
        <v/>
      </c>
      <c r="K44" s="123" t="str">
        <f aca="false">IF([5]Jahrgangsstufentest!K44="","",[5]Jahrgangsstufentest!K44)</f>
        <v/>
      </c>
      <c r="L44" s="124" t="str">
        <f aca="false">IF([5]Jahrgangsstufentest!L44="","",[5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5]Jahrgangsstufentest!B45="","",[5]Jahrgangsstufentest!B45)</f>
        <v/>
      </c>
      <c r="C45" s="121" t="str">
        <f aca="false">IF([5]Jahrgangsstufentest!C45="","",[5]Jahrgangsstufentest!C45)</f>
        <v/>
      </c>
      <c r="D45" s="129" t="str">
        <f aca="false">IF([5]Jahrgangsstufentest!D45="","",[5]Jahrgangsstufentest!D45)</f>
        <v/>
      </c>
      <c r="E45" s="130" t="str">
        <f aca="false">IF([5]Jahrgangsstufentest!E45="","",[5]Jahrgangsstufentest!E45)</f>
        <v/>
      </c>
      <c r="F45" s="130" t="str">
        <f aca="false">IF([5]Jahrgangsstufentest!F45="","",[5]Jahrgangsstufentest!F45)</f>
        <v/>
      </c>
      <c r="G45" s="130" t="str">
        <f aca="false">IF([5]Jahrgangsstufentest!G45="","",[5]Jahrgangsstufentest!G45)</f>
        <v/>
      </c>
      <c r="H45" s="130" t="str">
        <f aca="false">IF([5]Jahrgangsstufentest!H45="","",[5]Jahrgangsstufentest!H45)</f>
        <v/>
      </c>
      <c r="I45" s="130" t="str">
        <f aca="false">IF([5]Jahrgangsstufentest!I45="","",[5]Jahrgangsstufentest!I45)</f>
        <v/>
      </c>
      <c r="J45" s="130" t="str">
        <f aca="false">IF([5]Jahrgangsstufentest!J45="","",[5]Jahrgangsstufentest!J45)</f>
        <v/>
      </c>
      <c r="K45" s="130" t="str">
        <f aca="false">IF([5]Jahrgangsstufentest!K45="","",[5]Jahrgangsstufentest!K45)</f>
        <v/>
      </c>
      <c r="L45" s="131" t="str">
        <f aca="false">IF([5]Jahrgangsstufentest!L45="","",[5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63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5]Jahrgangsstufentest!B52="","",[5]Jahrgangsstufentest!B52)</f>
        <v/>
      </c>
      <c r="C52" s="150" t="str">
        <f aca="false">IF([5]Jahrgangsstufentest!C52="","",[5]Jahrgangsstufentest!C52)</f>
        <v/>
      </c>
      <c r="D52" s="150" t="str">
        <f aca="false">IF([5]Jahrgangsstufentest!D52="","",[5]Jahrgangsstufentest!D52)</f>
        <v/>
      </c>
      <c r="E52" s="150"/>
      <c r="G52" s="150" t="str">
        <f aca="false">IF(([5]Jahrgangsstufentest!G52)="","",[5]Jahrgangsstufentest!G52)</f>
        <v/>
      </c>
      <c r="H52" s="150"/>
      <c r="I52" s="150" t="str">
        <f aca="false">IF(([5]Jahrgangsstufentest!I52)="","",[5]Jahrgangsstufentest!I52)</f>
        <v/>
      </c>
      <c r="J52" s="150"/>
      <c r="K52" s="150" t="str">
        <f aca="false">IF(([5]Jahrgangsstufentest!K52)="","",[5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5]Jahrgangsstufentest!B56)="","",[5]Jahrgangsstufentest!B56)</f>
        <v/>
      </c>
      <c r="C56" s="150" t="str">
        <f aca="false">IF(([5]Jahrgangsstufentest!C56)="","",[5]Jahrgangsstufentest!C56)</f>
        <v/>
      </c>
      <c r="D56" s="150" t="str">
        <f aca="false">IF(([5]Jahrgangsstufentest!D56)="","",[5]Jahrgangsstufentest!D56)</f>
        <v/>
      </c>
      <c r="E56" s="150"/>
      <c r="G56" s="150" t="str">
        <f aca="false">IF(([5]Jahrgangsstufentest!G56)="","",[5]Jahrgangsstufentest!G56)</f>
        <v/>
      </c>
      <c r="H56" s="150"/>
      <c r="I56" s="150" t="str">
        <f aca="false">IF(([5]Jahrgangsstufentest!I56)="","",[5]Jahrgangsstufentest!I56)</f>
        <v/>
      </c>
      <c r="J56" s="150"/>
      <c r="K56" s="150" t="str">
        <f aca="false">IF(([5]Jahrgangsstufentest!K56)="","",[5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5]Jahrgangsstufentest!B60)="","",[5]Jahrgangsstufentest!B60)</f>
        <v/>
      </c>
      <c r="C60" s="150" t="str">
        <f aca="false">IF(([5]Jahrgangsstufentest!C60)="","",[5]Jahrgangsstufentest!C60)</f>
        <v/>
      </c>
      <c r="D60" s="150" t="str">
        <f aca="false">IF(([5]Jahrgangsstufentest!D60)="","",[5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46">
      <formula>"X"</formula>
    </cfRule>
  </conditionalFormatting>
  <conditionalFormatting sqref="A3:D3">
    <cfRule type="expression" priority="3" aboveAverage="0" equalAverage="0" bottom="0" percent="0" rank="0" text="" dxfId="47">
      <formula>COUNT($E$3)=0</formula>
    </cfRule>
  </conditionalFormatting>
  <conditionalFormatting sqref="F3">
    <cfRule type="cellIs" priority="4" operator="equal" aboveAverage="0" equalAverage="0" bottom="0" percent="0" rank="0" text="" dxfId="48">
      <formula>"Mehr Teilnehmer als Schüler!"</formula>
    </cfRule>
  </conditionalFormatting>
  <conditionalFormatting sqref="B48">
    <cfRule type="expression" priority="5" aboveAverage="0" equalAverage="0" bottom="0" percent="0" rank="0" text="" dxfId="49">
      <formula>COUNTIF($D$48:$R$48,"X")&gt;0</formula>
    </cfRule>
  </conditionalFormatting>
  <conditionalFormatting sqref="A11:A45">
    <cfRule type="expression" priority="6" aboveAverage="0" equalAverage="0" bottom="0" percent="0" rank="0" text="" dxfId="50">
      <formula>COUNT(D11:L11)&gt;0</formula>
    </cfRule>
  </conditionalFormatting>
  <conditionalFormatting sqref="B58 B50">
    <cfRule type="cellIs" priority="7" operator="equal" aboveAverage="0" equalAverage="0" bottom="0" percent="0" rank="0" text="" dxfId="51">
      <formula>"X"</formula>
    </cfRule>
  </conditionalFormatting>
  <conditionalFormatting sqref="B50">
    <cfRule type="expression" priority="8" aboveAverage="0" equalAverage="0" bottom="0" percent="0" rank="0" text="" dxfId="52">
      <formula>COUNTIF($B$52:$E$52,"x")=1</formula>
    </cfRule>
  </conditionalFormatting>
  <conditionalFormatting sqref="B54">
    <cfRule type="expression" priority="9" aboveAverage="0" equalAverage="0" bottom="0" percent="0" rank="0" text="" dxfId="53">
      <formula>COUNTIF($B$56:$E$56,"x")=1</formula>
    </cfRule>
  </conditionalFormatting>
  <conditionalFormatting sqref="G50">
    <cfRule type="expression" priority="10" aboveAverage="0" equalAverage="0" bottom="0" percent="0" rank="0" text="" dxfId="54">
      <formula>COUNTIF($G$52:$L$52,"x")=1</formula>
    </cfRule>
  </conditionalFormatting>
  <conditionalFormatting sqref="G54">
    <cfRule type="expression" priority="11" aboveAverage="0" equalAverage="0" bottom="0" percent="0" rank="0" text="" dxfId="55">
      <formula>COUNTIF($G$56:$L$56,"x")=1</formula>
    </cfRule>
  </conditionalFormatting>
  <conditionalFormatting sqref="B58">
    <cfRule type="expression" priority="12" aboveAverage="0" equalAverage="0" bottom="0" percent="0" rank="0" text="" dxfId="56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6]Jahrgangsstufentest!$A$1</f>
        <v>Jahrgangsstufentest</v>
      </c>
      <c r="B1" s="79"/>
      <c r="C1" s="79"/>
      <c r="D1" s="79"/>
      <c r="E1" s="79"/>
      <c r="F1" s="80"/>
      <c r="G1" s="81" t="str">
        <f aca="false">[6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6]Jahrgangsstufentest!$P$1</f>
        <v>Klasse</v>
      </c>
      <c r="Q1" s="81"/>
      <c r="R1" s="83" t="str">
        <f aca="false">[6]Jahrgangsstufentest!$R$1</f>
        <v>7 f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6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6]Jahrgangsstufentest!$E$5)=0,"",[6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6]Jahrgangsstufentest!D7</f>
        <v>5</v>
      </c>
      <c r="E7" s="106" t="n">
        <f aca="false">[6]Jahrgangsstufentest!E7</f>
        <v>5</v>
      </c>
      <c r="F7" s="106" t="n">
        <f aca="false">[6]Jahrgangsstufentest!F7</f>
        <v>5</v>
      </c>
      <c r="G7" s="106" t="n">
        <f aca="false">[6]Jahrgangsstufentest!G7</f>
        <v>8</v>
      </c>
      <c r="H7" s="106" t="n">
        <f aca="false">[6]Jahrgangsstufentest!H7</f>
        <v>7</v>
      </c>
      <c r="I7" s="106" t="n">
        <f aca="false">[6]Jahrgangsstufentest!I7</f>
        <v>5</v>
      </c>
      <c r="J7" s="106" t="n">
        <f aca="false">[6]Jahrgangsstufentest!J7</f>
        <v>10</v>
      </c>
      <c r="K7" s="106" t="n">
        <f aca="false">[6]Jahrgangsstufentest!K7</f>
        <v>5</v>
      </c>
      <c r="L7" s="106" t="n">
        <f aca="false">[6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6]Jahrgangsstufentest!D8</f>
        <v>I</v>
      </c>
      <c r="E8" s="106" t="str">
        <f aca="false">[6]Jahrgangsstufentest!E8</f>
        <v>I</v>
      </c>
      <c r="F8" s="106" t="str">
        <f aca="false">[6]Jahrgangsstufentest!F8</f>
        <v>I</v>
      </c>
      <c r="G8" s="106" t="str">
        <f aca="false">[6]Jahrgangsstufentest!G8</f>
        <v>II</v>
      </c>
      <c r="H8" s="106" t="str">
        <f aca="false">[6]Jahrgangsstufentest!H8</f>
        <v>II</v>
      </c>
      <c r="I8" s="106" t="str">
        <f aca="false">[6]Jahrgangsstufentest!I8</f>
        <v>III</v>
      </c>
      <c r="J8" s="106" t="str">
        <f aca="false">[6]Jahrgangsstufentest!J8</f>
        <v>III</v>
      </c>
      <c r="K8" s="106" t="str">
        <f aca="false">[6]Jahrgangsstufentest!K8</f>
        <v>IV</v>
      </c>
      <c r="L8" s="106" t="str">
        <f aca="false">[6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6]Jahrgangsstufentest!D9</f>
        <v>Task 1</v>
      </c>
      <c r="E9" s="113" t="str">
        <f aca="false">[6]Jahrgangsstufentest!E9</f>
        <v>Task 2</v>
      </c>
      <c r="F9" s="113" t="str">
        <f aca="false">[6]Jahrgangsstufentest!F9</f>
        <v>Task 3</v>
      </c>
      <c r="G9" s="113" t="str">
        <f aca="false">[6]Jahrgangsstufentest!G9</f>
        <v>Task 1</v>
      </c>
      <c r="H9" s="113" t="str">
        <f aca="false">[6]Jahrgangsstufentest!H9</f>
        <v>Task 2</v>
      </c>
      <c r="I9" s="113" t="str">
        <f aca="false">[6]Jahrgangsstufentest!I9</f>
        <v>Content</v>
      </c>
      <c r="J9" s="113" t="str">
        <f aca="false">[6]Jahrgangsstufentest!J9</f>
        <v>Lang.</v>
      </c>
      <c r="K9" s="113" t="str">
        <f aca="false">[6]Jahrgangsstufentest!K9</f>
        <v>Task 1</v>
      </c>
      <c r="L9" s="113" t="str">
        <f aca="false">[6]Jahrgangsstufentest!L9</f>
        <v>Task 2</v>
      </c>
      <c r="M9" s="107"/>
      <c r="N9" s="108"/>
      <c r="O9" s="114" t="str">
        <f aca="false">[6]Jahrgangsstufentest!O9</f>
        <v>I</v>
      </c>
      <c r="P9" s="114" t="str">
        <f aca="false">[6]Jahrgangsstufentest!P9</f>
        <v>II</v>
      </c>
      <c r="Q9" s="114" t="str">
        <f aca="false">[6]Jahrgangsstufentest!Q9</f>
        <v>III</v>
      </c>
      <c r="R9" s="114" t="str">
        <f aca="false">[6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6]Jahrgangsstufentest!O10</f>
        <v>Listening</v>
      </c>
      <c r="P10" s="119" t="str">
        <f aca="false">[6]Jahrgangsstufentest!P10</f>
        <v>Reading</v>
      </c>
      <c r="Q10" s="119" t="str">
        <f aca="false">[6]Jahrgangsstufentest!Q10</f>
        <v>Writing</v>
      </c>
      <c r="R10" s="119" t="str">
        <f aca="false">[6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6]Jahrgangsstufentest!B11="","",[6]Jahrgangsstufentest!B11)</f>
        <v/>
      </c>
      <c r="C11" s="121" t="str">
        <f aca="false">IF([6]Jahrgangsstufentest!C11="","",[6]Jahrgangsstufentest!C11)</f>
        <v/>
      </c>
      <c r="D11" s="122" t="str">
        <f aca="false">IF([6]Jahrgangsstufentest!D11="","",[6]Jahrgangsstufentest!D11)</f>
        <v/>
      </c>
      <c r="E11" s="123" t="str">
        <f aca="false">IF([6]Jahrgangsstufentest!E11="","",[6]Jahrgangsstufentest!E11)</f>
        <v/>
      </c>
      <c r="F11" s="123" t="str">
        <f aca="false">IF([6]Jahrgangsstufentest!F11="","",[6]Jahrgangsstufentest!F11)</f>
        <v/>
      </c>
      <c r="G11" s="123" t="str">
        <f aca="false">IF([6]Jahrgangsstufentest!G11="","",[6]Jahrgangsstufentest!G11)</f>
        <v/>
      </c>
      <c r="H11" s="123" t="str">
        <f aca="false">IF([6]Jahrgangsstufentest!H11="","",[6]Jahrgangsstufentest!H11)</f>
        <v/>
      </c>
      <c r="I11" s="123" t="str">
        <f aca="false">IF([6]Jahrgangsstufentest!I11="","",[6]Jahrgangsstufentest!I11)</f>
        <v/>
      </c>
      <c r="J11" s="123" t="str">
        <f aca="false">IF([6]Jahrgangsstufentest!J11="","",[6]Jahrgangsstufentest!J11)</f>
        <v/>
      </c>
      <c r="K11" s="123" t="str">
        <f aca="false">IF([6]Jahrgangsstufentest!K11="","",[6]Jahrgangsstufentest!K11)</f>
        <v/>
      </c>
      <c r="L11" s="124" t="str">
        <f aca="false">IF([6]Jahrgangsstufentest!L11="","",[6]Jahrgangsstufentest!L11)</f>
        <v/>
      </c>
      <c r="M11" s="125" t="str">
        <f aca="false">IF(COUNT(D11:L11)&gt;0,SUM(D11:L11),"")</f>
        <v/>
      </c>
      <c r="N11" s="162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6]Jahrgangsstufentest!B12="","",[6]Jahrgangsstufentest!B12)</f>
        <v/>
      </c>
      <c r="C12" s="128" t="str">
        <f aca="false">IF([6]Jahrgangsstufentest!C12="","",[6]Jahrgangsstufentest!C12)</f>
        <v/>
      </c>
      <c r="D12" s="122" t="str">
        <f aca="false">IF([6]Jahrgangsstufentest!D12="","",[6]Jahrgangsstufentest!D12)</f>
        <v/>
      </c>
      <c r="E12" s="123" t="str">
        <f aca="false">IF([6]Jahrgangsstufentest!E12="","",[6]Jahrgangsstufentest!E12)</f>
        <v/>
      </c>
      <c r="F12" s="123" t="str">
        <f aca="false">IF([6]Jahrgangsstufentest!F12="","",[6]Jahrgangsstufentest!F12)</f>
        <v/>
      </c>
      <c r="G12" s="123" t="str">
        <f aca="false">IF([6]Jahrgangsstufentest!G12="","",[6]Jahrgangsstufentest!G12)</f>
        <v/>
      </c>
      <c r="H12" s="123" t="str">
        <f aca="false">IF([6]Jahrgangsstufentest!H12="","",[6]Jahrgangsstufentest!H12)</f>
        <v/>
      </c>
      <c r="I12" s="123" t="str">
        <f aca="false">IF([6]Jahrgangsstufentest!I12="","",[6]Jahrgangsstufentest!I12)</f>
        <v/>
      </c>
      <c r="J12" s="123" t="str">
        <f aca="false">IF([6]Jahrgangsstufentest!J12="","",[6]Jahrgangsstufentest!J12)</f>
        <v/>
      </c>
      <c r="K12" s="123" t="str">
        <f aca="false">IF([6]Jahrgangsstufentest!K12="","",[6]Jahrgangsstufentest!K12)</f>
        <v/>
      </c>
      <c r="L12" s="124" t="str">
        <f aca="false">IF([6]Jahrgangsstufentest!L12="","",[6]Jahrgangsstufentest!L12)</f>
        <v/>
      </c>
      <c r="M12" s="125" t="str">
        <f aca="false">IF(COUNT(D12:L12)&gt;0,SUM(D12:L12),"")</f>
        <v/>
      </c>
      <c r="N12" s="162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6]Jahrgangsstufentest!B13="","",[6]Jahrgangsstufentest!B13)</f>
        <v/>
      </c>
      <c r="C13" s="121" t="str">
        <f aca="false">IF([6]Jahrgangsstufentest!C13="","",[6]Jahrgangsstufentest!C13)</f>
        <v/>
      </c>
      <c r="D13" s="122" t="str">
        <f aca="false">IF([6]Jahrgangsstufentest!D13="","",[6]Jahrgangsstufentest!D13)</f>
        <v/>
      </c>
      <c r="E13" s="123" t="str">
        <f aca="false">IF([6]Jahrgangsstufentest!E13="","",[6]Jahrgangsstufentest!E13)</f>
        <v/>
      </c>
      <c r="F13" s="123" t="str">
        <f aca="false">IF([6]Jahrgangsstufentest!F13="","",[6]Jahrgangsstufentest!F13)</f>
        <v/>
      </c>
      <c r="G13" s="123" t="str">
        <f aca="false">IF([6]Jahrgangsstufentest!G13="","",[6]Jahrgangsstufentest!G13)</f>
        <v/>
      </c>
      <c r="H13" s="123" t="str">
        <f aca="false">IF([6]Jahrgangsstufentest!H13="","",[6]Jahrgangsstufentest!H13)</f>
        <v/>
      </c>
      <c r="I13" s="123" t="str">
        <f aca="false">IF([6]Jahrgangsstufentest!I13="","",[6]Jahrgangsstufentest!I13)</f>
        <v/>
      </c>
      <c r="J13" s="123" t="str">
        <f aca="false">IF([6]Jahrgangsstufentest!J13="","",[6]Jahrgangsstufentest!J13)</f>
        <v/>
      </c>
      <c r="K13" s="123" t="str">
        <f aca="false">IF([6]Jahrgangsstufentest!K13="","",[6]Jahrgangsstufentest!K13)</f>
        <v/>
      </c>
      <c r="L13" s="124" t="str">
        <f aca="false">IF([6]Jahrgangsstufentest!L13="","",[6]Jahrgangsstufentest!L13)</f>
        <v/>
      </c>
      <c r="M13" s="125" t="str">
        <f aca="false">IF(COUNT(D13:L13)&gt;0,SUM(D13:L13),"")</f>
        <v/>
      </c>
      <c r="N13" s="162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6]Jahrgangsstufentest!B14="","",[6]Jahrgangsstufentest!B14)</f>
        <v/>
      </c>
      <c r="C14" s="128" t="str">
        <f aca="false">IF([6]Jahrgangsstufentest!C14="","",[6]Jahrgangsstufentest!C14)</f>
        <v/>
      </c>
      <c r="D14" s="122" t="str">
        <f aca="false">IF([6]Jahrgangsstufentest!D14="","",[6]Jahrgangsstufentest!D14)</f>
        <v/>
      </c>
      <c r="E14" s="123" t="str">
        <f aca="false">IF([6]Jahrgangsstufentest!E14="","",[6]Jahrgangsstufentest!E14)</f>
        <v/>
      </c>
      <c r="F14" s="123" t="str">
        <f aca="false">IF([6]Jahrgangsstufentest!F14="","",[6]Jahrgangsstufentest!F14)</f>
        <v/>
      </c>
      <c r="G14" s="123" t="str">
        <f aca="false">IF([6]Jahrgangsstufentest!G14="","",[6]Jahrgangsstufentest!G14)</f>
        <v/>
      </c>
      <c r="H14" s="123" t="str">
        <f aca="false">IF([6]Jahrgangsstufentest!H14="","",[6]Jahrgangsstufentest!H14)</f>
        <v/>
      </c>
      <c r="I14" s="123" t="str">
        <f aca="false">IF([6]Jahrgangsstufentest!I14="","",[6]Jahrgangsstufentest!I14)</f>
        <v/>
      </c>
      <c r="J14" s="123" t="str">
        <f aca="false">IF([6]Jahrgangsstufentest!J14="","",[6]Jahrgangsstufentest!J14)</f>
        <v/>
      </c>
      <c r="K14" s="123" t="str">
        <f aca="false">IF([6]Jahrgangsstufentest!K14="","",[6]Jahrgangsstufentest!K14)</f>
        <v/>
      </c>
      <c r="L14" s="124" t="str">
        <f aca="false">IF([6]Jahrgangsstufentest!L14="","",[6]Jahrgangsstufentest!L14)</f>
        <v/>
      </c>
      <c r="M14" s="125" t="str">
        <f aca="false">IF(COUNT(D14:L14)&gt;0,SUM(D14:L14),"")</f>
        <v/>
      </c>
      <c r="N14" s="162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6]Jahrgangsstufentest!B15="","",[6]Jahrgangsstufentest!B15)</f>
        <v/>
      </c>
      <c r="C15" s="121" t="str">
        <f aca="false">IF([6]Jahrgangsstufentest!C15="","",[6]Jahrgangsstufentest!C15)</f>
        <v/>
      </c>
      <c r="D15" s="122" t="str">
        <f aca="false">IF([6]Jahrgangsstufentest!D15="","",[6]Jahrgangsstufentest!D15)</f>
        <v/>
      </c>
      <c r="E15" s="123" t="str">
        <f aca="false">IF([6]Jahrgangsstufentest!E15="","",[6]Jahrgangsstufentest!E15)</f>
        <v/>
      </c>
      <c r="F15" s="123" t="str">
        <f aca="false">IF([6]Jahrgangsstufentest!F15="","",[6]Jahrgangsstufentest!F15)</f>
        <v/>
      </c>
      <c r="G15" s="123" t="str">
        <f aca="false">IF([6]Jahrgangsstufentest!G15="","",[6]Jahrgangsstufentest!G15)</f>
        <v/>
      </c>
      <c r="H15" s="123" t="str">
        <f aca="false">IF([6]Jahrgangsstufentest!H15="","",[6]Jahrgangsstufentest!H15)</f>
        <v/>
      </c>
      <c r="I15" s="123" t="str">
        <f aca="false">IF([6]Jahrgangsstufentest!I15="","",[6]Jahrgangsstufentest!I15)</f>
        <v/>
      </c>
      <c r="J15" s="123" t="str">
        <f aca="false">IF([6]Jahrgangsstufentest!J15="","",[6]Jahrgangsstufentest!J15)</f>
        <v/>
      </c>
      <c r="K15" s="123" t="str">
        <f aca="false">IF([6]Jahrgangsstufentest!K15="","",[6]Jahrgangsstufentest!K15)</f>
        <v/>
      </c>
      <c r="L15" s="124" t="str">
        <f aca="false">IF([6]Jahrgangsstufentest!L15="","",[6]Jahrgangsstufentest!L15)</f>
        <v/>
      </c>
      <c r="M15" s="125" t="str">
        <f aca="false">IF(COUNT(D15:L15)&gt;0,SUM(D15:L15),"")</f>
        <v/>
      </c>
      <c r="N15" s="162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6]Jahrgangsstufentest!B16="","",[6]Jahrgangsstufentest!B16)</f>
        <v/>
      </c>
      <c r="C16" s="128" t="str">
        <f aca="false">IF([6]Jahrgangsstufentest!C16="","",[6]Jahrgangsstufentest!C16)</f>
        <v/>
      </c>
      <c r="D16" s="122" t="str">
        <f aca="false">IF([6]Jahrgangsstufentest!D16="","",[6]Jahrgangsstufentest!D16)</f>
        <v/>
      </c>
      <c r="E16" s="123" t="str">
        <f aca="false">IF([6]Jahrgangsstufentest!E16="","",[6]Jahrgangsstufentest!E16)</f>
        <v/>
      </c>
      <c r="F16" s="123" t="str">
        <f aca="false">IF([6]Jahrgangsstufentest!F16="","",[6]Jahrgangsstufentest!F16)</f>
        <v/>
      </c>
      <c r="G16" s="123" t="str">
        <f aca="false">IF([6]Jahrgangsstufentest!G16="","",[6]Jahrgangsstufentest!G16)</f>
        <v/>
      </c>
      <c r="H16" s="123" t="str">
        <f aca="false">IF([6]Jahrgangsstufentest!H16="","",[6]Jahrgangsstufentest!H16)</f>
        <v/>
      </c>
      <c r="I16" s="123" t="str">
        <f aca="false">IF([6]Jahrgangsstufentest!I16="","",[6]Jahrgangsstufentest!I16)</f>
        <v/>
      </c>
      <c r="J16" s="123" t="str">
        <f aca="false">IF([6]Jahrgangsstufentest!J16="","",[6]Jahrgangsstufentest!J16)</f>
        <v/>
      </c>
      <c r="K16" s="123" t="str">
        <f aca="false">IF([6]Jahrgangsstufentest!K16="","",[6]Jahrgangsstufentest!K16)</f>
        <v/>
      </c>
      <c r="L16" s="124" t="str">
        <f aca="false">IF([6]Jahrgangsstufentest!L16="","",[6]Jahrgangsstufentest!L16)</f>
        <v/>
      </c>
      <c r="M16" s="125" t="str">
        <f aca="false">IF(COUNT(D16:L16)&gt;0,SUM(D16:L16),"")</f>
        <v/>
      </c>
      <c r="N16" s="162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6]Jahrgangsstufentest!B17="","",[6]Jahrgangsstufentest!B17)</f>
        <v/>
      </c>
      <c r="C17" s="121" t="str">
        <f aca="false">IF([6]Jahrgangsstufentest!C17="","",[6]Jahrgangsstufentest!C17)</f>
        <v/>
      </c>
      <c r="D17" s="122" t="str">
        <f aca="false">IF([6]Jahrgangsstufentest!D17="","",[6]Jahrgangsstufentest!D17)</f>
        <v/>
      </c>
      <c r="E17" s="123" t="str">
        <f aca="false">IF([6]Jahrgangsstufentest!E17="","",[6]Jahrgangsstufentest!E17)</f>
        <v/>
      </c>
      <c r="F17" s="123" t="str">
        <f aca="false">IF([6]Jahrgangsstufentest!F17="","",[6]Jahrgangsstufentest!F17)</f>
        <v/>
      </c>
      <c r="G17" s="123" t="str">
        <f aca="false">IF([6]Jahrgangsstufentest!G17="","",[6]Jahrgangsstufentest!G17)</f>
        <v/>
      </c>
      <c r="H17" s="123" t="str">
        <f aca="false">IF([6]Jahrgangsstufentest!H17="","",[6]Jahrgangsstufentest!H17)</f>
        <v/>
      </c>
      <c r="I17" s="123" t="str">
        <f aca="false">IF([6]Jahrgangsstufentest!I17="","",[6]Jahrgangsstufentest!I17)</f>
        <v/>
      </c>
      <c r="J17" s="123" t="str">
        <f aca="false">IF([6]Jahrgangsstufentest!J17="","",[6]Jahrgangsstufentest!J17)</f>
        <v/>
      </c>
      <c r="K17" s="123" t="str">
        <f aca="false">IF([6]Jahrgangsstufentest!K17="","",[6]Jahrgangsstufentest!K17)</f>
        <v/>
      </c>
      <c r="L17" s="124" t="str">
        <f aca="false">IF([6]Jahrgangsstufentest!L17="","",[6]Jahrgangsstufentest!L17)</f>
        <v/>
      </c>
      <c r="M17" s="125" t="str">
        <f aca="false">IF(COUNT(D17:L17)&gt;0,SUM(D17:L17),"")</f>
        <v/>
      </c>
      <c r="N17" s="162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6]Jahrgangsstufentest!B18="","",[6]Jahrgangsstufentest!B18)</f>
        <v/>
      </c>
      <c r="C18" s="128" t="str">
        <f aca="false">IF([6]Jahrgangsstufentest!C18="","",[6]Jahrgangsstufentest!C18)</f>
        <v/>
      </c>
      <c r="D18" s="122" t="str">
        <f aca="false">IF([6]Jahrgangsstufentest!D18="","",[6]Jahrgangsstufentest!D18)</f>
        <v/>
      </c>
      <c r="E18" s="123" t="str">
        <f aca="false">IF([6]Jahrgangsstufentest!E18="","",[6]Jahrgangsstufentest!E18)</f>
        <v/>
      </c>
      <c r="F18" s="123" t="str">
        <f aca="false">IF([6]Jahrgangsstufentest!F18="","",[6]Jahrgangsstufentest!F18)</f>
        <v/>
      </c>
      <c r="G18" s="123" t="str">
        <f aca="false">IF([6]Jahrgangsstufentest!G18="","",[6]Jahrgangsstufentest!G18)</f>
        <v/>
      </c>
      <c r="H18" s="123" t="str">
        <f aca="false">IF([6]Jahrgangsstufentest!H18="","",[6]Jahrgangsstufentest!H18)</f>
        <v/>
      </c>
      <c r="I18" s="123" t="str">
        <f aca="false">IF([6]Jahrgangsstufentest!I18="","",[6]Jahrgangsstufentest!I18)</f>
        <v/>
      </c>
      <c r="J18" s="123" t="str">
        <f aca="false">IF([6]Jahrgangsstufentest!J18="","",[6]Jahrgangsstufentest!J18)</f>
        <v/>
      </c>
      <c r="K18" s="123" t="str">
        <f aca="false">IF([6]Jahrgangsstufentest!K18="","",[6]Jahrgangsstufentest!K18)</f>
        <v/>
      </c>
      <c r="L18" s="124" t="str">
        <f aca="false">IF([6]Jahrgangsstufentest!L18="","",[6]Jahrgangsstufentest!L18)</f>
        <v/>
      </c>
      <c r="M18" s="125" t="str">
        <f aca="false">IF(COUNT(D18:L18)&gt;0,SUM(D18:L18),"")</f>
        <v/>
      </c>
      <c r="N18" s="162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6]Jahrgangsstufentest!B19="","",[6]Jahrgangsstufentest!B19)</f>
        <v/>
      </c>
      <c r="C19" s="121" t="str">
        <f aca="false">IF([6]Jahrgangsstufentest!C19="","",[6]Jahrgangsstufentest!C19)</f>
        <v/>
      </c>
      <c r="D19" s="122" t="str">
        <f aca="false">IF([6]Jahrgangsstufentest!D19="","",[6]Jahrgangsstufentest!D19)</f>
        <v/>
      </c>
      <c r="E19" s="123" t="str">
        <f aca="false">IF([6]Jahrgangsstufentest!E19="","",[6]Jahrgangsstufentest!E19)</f>
        <v/>
      </c>
      <c r="F19" s="123" t="str">
        <f aca="false">IF([6]Jahrgangsstufentest!F19="","",[6]Jahrgangsstufentest!F19)</f>
        <v/>
      </c>
      <c r="G19" s="123" t="str">
        <f aca="false">IF([6]Jahrgangsstufentest!G19="","",[6]Jahrgangsstufentest!G19)</f>
        <v/>
      </c>
      <c r="H19" s="123" t="str">
        <f aca="false">IF([6]Jahrgangsstufentest!H19="","",[6]Jahrgangsstufentest!H19)</f>
        <v/>
      </c>
      <c r="I19" s="123" t="str">
        <f aca="false">IF([6]Jahrgangsstufentest!I19="","",[6]Jahrgangsstufentest!I19)</f>
        <v/>
      </c>
      <c r="J19" s="123" t="str">
        <f aca="false">IF([6]Jahrgangsstufentest!J19="","",[6]Jahrgangsstufentest!J19)</f>
        <v/>
      </c>
      <c r="K19" s="123" t="str">
        <f aca="false">IF([6]Jahrgangsstufentest!K19="","",[6]Jahrgangsstufentest!K19)</f>
        <v/>
      </c>
      <c r="L19" s="124" t="str">
        <f aca="false">IF([6]Jahrgangsstufentest!L19="","",[6]Jahrgangsstufentest!L19)</f>
        <v/>
      </c>
      <c r="M19" s="125" t="str">
        <f aca="false">IF(COUNT(D19:L19)&gt;0,SUM(D19:L19),"")</f>
        <v/>
      </c>
      <c r="N19" s="162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6]Jahrgangsstufentest!B20="","",[6]Jahrgangsstufentest!B20)</f>
        <v/>
      </c>
      <c r="C20" s="128" t="str">
        <f aca="false">IF([6]Jahrgangsstufentest!C20="","",[6]Jahrgangsstufentest!C20)</f>
        <v/>
      </c>
      <c r="D20" s="122" t="str">
        <f aca="false">IF([6]Jahrgangsstufentest!D20="","",[6]Jahrgangsstufentest!D20)</f>
        <v/>
      </c>
      <c r="E20" s="123" t="str">
        <f aca="false">IF([6]Jahrgangsstufentest!E20="","",[6]Jahrgangsstufentest!E20)</f>
        <v/>
      </c>
      <c r="F20" s="123" t="str">
        <f aca="false">IF([6]Jahrgangsstufentest!F20="","",[6]Jahrgangsstufentest!F20)</f>
        <v/>
      </c>
      <c r="G20" s="123" t="str">
        <f aca="false">IF([6]Jahrgangsstufentest!G20="","",[6]Jahrgangsstufentest!G20)</f>
        <v/>
      </c>
      <c r="H20" s="123" t="str">
        <f aca="false">IF([6]Jahrgangsstufentest!H20="","",[6]Jahrgangsstufentest!H20)</f>
        <v/>
      </c>
      <c r="I20" s="123" t="str">
        <f aca="false">IF([6]Jahrgangsstufentest!I20="","",[6]Jahrgangsstufentest!I20)</f>
        <v/>
      </c>
      <c r="J20" s="123" t="str">
        <f aca="false">IF([6]Jahrgangsstufentest!J20="","",[6]Jahrgangsstufentest!J20)</f>
        <v/>
      </c>
      <c r="K20" s="123" t="str">
        <f aca="false">IF([6]Jahrgangsstufentest!K20="","",[6]Jahrgangsstufentest!K20)</f>
        <v/>
      </c>
      <c r="L20" s="124" t="str">
        <f aca="false">IF([6]Jahrgangsstufentest!L20="","",[6]Jahrgangsstufentest!L20)</f>
        <v/>
      </c>
      <c r="M20" s="125" t="str">
        <f aca="false">IF(COUNT(D20:L20)&gt;0,SUM(D20:L20),"")</f>
        <v/>
      </c>
      <c r="N20" s="162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6]Jahrgangsstufentest!B21="","",[6]Jahrgangsstufentest!B21)</f>
        <v/>
      </c>
      <c r="C21" s="121" t="str">
        <f aca="false">IF([6]Jahrgangsstufentest!C21="","",[6]Jahrgangsstufentest!C21)</f>
        <v/>
      </c>
      <c r="D21" s="122" t="str">
        <f aca="false">IF([6]Jahrgangsstufentest!D21="","",[6]Jahrgangsstufentest!D21)</f>
        <v/>
      </c>
      <c r="E21" s="123" t="str">
        <f aca="false">IF([6]Jahrgangsstufentest!E21="","",[6]Jahrgangsstufentest!E21)</f>
        <v/>
      </c>
      <c r="F21" s="123" t="str">
        <f aca="false">IF([6]Jahrgangsstufentest!F21="","",[6]Jahrgangsstufentest!F21)</f>
        <v/>
      </c>
      <c r="G21" s="123" t="str">
        <f aca="false">IF([6]Jahrgangsstufentest!G21="","",[6]Jahrgangsstufentest!G21)</f>
        <v/>
      </c>
      <c r="H21" s="123" t="str">
        <f aca="false">IF([6]Jahrgangsstufentest!H21="","",[6]Jahrgangsstufentest!H21)</f>
        <v/>
      </c>
      <c r="I21" s="123" t="str">
        <f aca="false">IF([6]Jahrgangsstufentest!I21="","",[6]Jahrgangsstufentest!I21)</f>
        <v/>
      </c>
      <c r="J21" s="123" t="str">
        <f aca="false">IF([6]Jahrgangsstufentest!J21="","",[6]Jahrgangsstufentest!J21)</f>
        <v/>
      </c>
      <c r="K21" s="123" t="str">
        <f aca="false">IF([6]Jahrgangsstufentest!K21="","",[6]Jahrgangsstufentest!K21)</f>
        <v/>
      </c>
      <c r="L21" s="124" t="str">
        <f aca="false">IF([6]Jahrgangsstufentest!L21="","",[6]Jahrgangsstufentest!L21)</f>
        <v/>
      </c>
      <c r="M21" s="125" t="str">
        <f aca="false">IF(COUNT(D21:L21)&gt;0,SUM(D21:L21),"")</f>
        <v/>
      </c>
      <c r="N21" s="162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6]Jahrgangsstufentest!B22="","",[6]Jahrgangsstufentest!B22)</f>
        <v/>
      </c>
      <c r="C22" s="128" t="str">
        <f aca="false">IF([6]Jahrgangsstufentest!C22="","",[6]Jahrgangsstufentest!C22)</f>
        <v/>
      </c>
      <c r="D22" s="122" t="str">
        <f aca="false">IF([6]Jahrgangsstufentest!D22="","",[6]Jahrgangsstufentest!D22)</f>
        <v/>
      </c>
      <c r="E22" s="123" t="str">
        <f aca="false">IF([6]Jahrgangsstufentest!E22="","",[6]Jahrgangsstufentest!E22)</f>
        <v/>
      </c>
      <c r="F22" s="123" t="str">
        <f aca="false">IF([6]Jahrgangsstufentest!F22="","",[6]Jahrgangsstufentest!F22)</f>
        <v/>
      </c>
      <c r="G22" s="123" t="str">
        <f aca="false">IF([6]Jahrgangsstufentest!G22="","",[6]Jahrgangsstufentest!G22)</f>
        <v/>
      </c>
      <c r="H22" s="123" t="str">
        <f aca="false">IF([6]Jahrgangsstufentest!H22="","",[6]Jahrgangsstufentest!H22)</f>
        <v/>
      </c>
      <c r="I22" s="123" t="str">
        <f aca="false">IF([6]Jahrgangsstufentest!I22="","",[6]Jahrgangsstufentest!I22)</f>
        <v/>
      </c>
      <c r="J22" s="123" t="str">
        <f aca="false">IF([6]Jahrgangsstufentest!J22="","",[6]Jahrgangsstufentest!J22)</f>
        <v/>
      </c>
      <c r="K22" s="123" t="str">
        <f aca="false">IF([6]Jahrgangsstufentest!K22="","",[6]Jahrgangsstufentest!K22)</f>
        <v/>
      </c>
      <c r="L22" s="124" t="str">
        <f aca="false">IF([6]Jahrgangsstufentest!L22="","",[6]Jahrgangsstufentest!L22)</f>
        <v/>
      </c>
      <c r="M22" s="125" t="str">
        <f aca="false">IF(COUNT(D22:L22)&gt;0,SUM(D22:L22),"")</f>
        <v/>
      </c>
      <c r="N22" s="162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6]Jahrgangsstufentest!B23="","",[6]Jahrgangsstufentest!B23)</f>
        <v/>
      </c>
      <c r="C23" s="121" t="str">
        <f aca="false">IF([6]Jahrgangsstufentest!C23="","",[6]Jahrgangsstufentest!C23)</f>
        <v/>
      </c>
      <c r="D23" s="122" t="str">
        <f aca="false">IF([6]Jahrgangsstufentest!D23="","",[6]Jahrgangsstufentest!D23)</f>
        <v/>
      </c>
      <c r="E23" s="123" t="str">
        <f aca="false">IF([6]Jahrgangsstufentest!E23="","",[6]Jahrgangsstufentest!E23)</f>
        <v/>
      </c>
      <c r="F23" s="123" t="str">
        <f aca="false">IF([6]Jahrgangsstufentest!F23="","",[6]Jahrgangsstufentest!F23)</f>
        <v/>
      </c>
      <c r="G23" s="123" t="str">
        <f aca="false">IF([6]Jahrgangsstufentest!G23="","",[6]Jahrgangsstufentest!G23)</f>
        <v/>
      </c>
      <c r="H23" s="123" t="str">
        <f aca="false">IF([6]Jahrgangsstufentest!H23="","",[6]Jahrgangsstufentest!H23)</f>
        <v/>
      </c>
      <c r="I23" s="123" t="str">
        <f aca="false">IF([6]Jahrgangsstufentest!I23="","",[6]Jahrgangsstufentest!I23)</f>
        <v/>
      </c>
      <c r="J23" s="123" t="str">
        <f aca="false">IF([6]Jahrgangsstufentest!J23="","",[6]Jahrgangsstufentest!J23)</f>
        <v/>
      </c>
      <c r="K23" s="123" t="str">
        <f aca="false">IF([6]Jahrgangsstufentest!K23="","",[6]Jahrgangsstufentest!K23)</f>
        <v/>
      </c>
      <c r="L23" s="124" t="str">
        <f aca="false">IF([6]Jahrgangsstufentest!L23="","",[6]Jahrgangsstufentest!L23)</f>
        <v/>
      </c>
      <c r="M23" s="125" t="str">
        <f aca="false">IF(COUNT(D23:L23)&gt;0,SUM(D23:L23),"")</f>
        <v/>
      </c>
      <c r="N23" s="162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6]Jahrgangsstufentest!B24="","",[6]Jahrgangsstufentest!B24)</f>
        <v/>
      </c>
      <c r="C24" s="128" t="str">
        <f aca="false">IF([6]Jahrgangsstufentest!C24="","",[6]Jahrgangsstufentest!C24)</f>
        <v/>
      </c>
      <c r="D24" s="122" t="str">
        <f aca="false">IF([6]Jahrgangsstufentest!D24="","",[6]Jahrgangsstufentest!D24)</f>
        <v/>
      </c>
      <c r="E24" s="123" t="str">
        <f aca="false">IF([6]Jahrgangsstufentest!E24="","",[6]Jahrgangsstufentest!E24)</f>
        <v/>
      </c>
      <c r="F24" s="123" t="str">
        <f aca="false">IF([6]Jahrgangsstufentest!F24="","",[6]Jahrgangsstufentest!F24)</f>
        <v/>
      </c>
      <c r="G24" s="123" t="str">
        <f aca="false">IF([6]Jahrgangsstufentest!G24="","",[6]Jahrgangsstufentest!G24)</f>
        <v/>
      </c>
      <c r="H24" s="123" t="str">
        <f aca="false">IF([6]Jahrgangsstufentest!H24="","",[6]Jahrgangsstufentest!H24)</f>
        <v/>
      </c>
      <c r="I24" s="123" t="str">
        <f aca="false">IF([6]Jahrgangsstufentest!I24="","",[6]Jahrgangsstufentest!I24)</f>
        <v/>
      </c>
      <c r="J24" s="123" t="str">
        <f aca="false">IF([6]Jahrgangsstufentest!J24="","",[6]Jahrgangsstufentest!J24)</f>
        <v/>
      </c>
      <c r="K24" s="123" t="str">
        <f aca="false">IF([6]Jahrgangsstufentest!K24="","",[6]Jahrgangsstufentest!K24)</f>
        <v/>
      </c>
      <c r="L24" s="124" t="str">
        <f aca="false">IF([6]Jahrgangsstufentest!L24="","",[6]Jahrgangsstufentest!L24)</f>
        <v/>
      </c>
      <c r="M24" s="125" t="str">
        <f aca="false">IF(COUNT(D24:L24)&gt;0,SUM(D24:L24),"")</f>
        <v/>
      </c>
      <c r="N24" s="162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6]Jahrgangsstufentest!B25="","",[6]Jahrgangsstufentest!B25)</f>
        <v/>
      </c>
      <c r="C25" s="121" t="str">
        <f aca="false">IF([6]Jahrgangsstufentest!C25="","",[6]Jahrgangsstufentest!C25)</f>
        <v/>
      </c>
      <c r="D25" s="122" t="str">
        <f aca="false">IF([6]Jahrgangsstufentest!D25="","",[6]Jahrgangsstufentest!D25)</f>
        <v/>
      </c>
      <c r="E25" s="123" t="str">
        <f aca="false">IF([6]Jahrgangsstufentest!E25="","",[6]Jahrgangsstufentest!E25)</f>
        <v/>
      </c>
      <c r="F25" s="123" t="str">
        <f aca="false">IF([6]Jahrgangsstufentest!F25="","",[6]Jahrgangsstufentest!F25)</f>
        <v/>
      </c>
      <c r="G25" s="123" t="str">
        <f aca="false">IF([6]Jahrgangsstufentest!G25="","",[6]Jahrgangsstufentest!G25)</f>
        <v/>
      </c>
      <c r="H25" s="123" t="str">
        <f aca="false">IF([6]Jahrgangsstufentest!H25="","",[6]Jahrgangsstufentest!H25)</f>
        <v/>
      </c>
      <c r="I25" s="123" t="str">
        <f aca="false">IF([6]Jahrgangsstufentest!I25="","",[6]Jahrgangsstufentest!I25)</f>
        <v/>
      </c>
      <c r="J25" s="123" t="str">
        <f aca="false">IF([6]Jahrgangsstufentest!J25="","",[6]Jahrgangsstufentest!J25)</f>
        <v/>
      </c>
      <c r="K25" s="123" t="str">
        <f aca="false">IF([6]Jahrgangsstufentest!K25="","",[6]Jahrgangsstufentest!K25)</f>
        <v/>
      </c>
      <c r="L25" s="124" t="str">
        <f aca="false">IF([6]Jahrgangsstufentest!L25="","",[6]Jahrgangsstufentest!L25)</f>
        <v/>
      </c>
      <c r="M25" s="125" t="str">
        <f aca="false">IF(COUNT(D25:L25)&gt;0,SUM(D25:L25),"")</f>
        <v/>
      </c>
      <c r="N25" s="162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6]Jahrgangsstufentest!B26="","",[6]Jahrgangsstufentest!B26)</f>
        <v/>
      </c>
      <c r="C26" s="128" t="str">
        <f aca="false">IF([6]Jahrgangsstufentest!C26="","",[6]Jahrgangsstufentest!C26)</f>
        <v/>
      </c>
      <c r="D26" s="122" t="str">
        <f aca="false">IF([6]Jahrgangsstufentest!D26="","",[6]Jahrgangsstufentest!D26)</f>
        <v/>
      </c>
      <c r="E26" s="123" t="str">
        <f aca="false">IF([6]Jahrgangsstufentest!E26="","",[6]Jahrgangsstufentest!E26)</f>
        <v/>
      </c>
      <c r="F26" s="123" t="str">
        <f aca="false">IF([6]Jahrgangsstufentest!F26="","",[6]Jahrgangsstufentest!F26)</f>
        <v/>
      </c>
      <c r="G26" s="123" t="str">
        <f aca="false">IF([6]Jahrgangsstufentest!G26="","",[6]Jahrgangsstufentest!G26)</f>
        <v/>
      </c>
      <c r="H26" s="123" t="str">
        <f aca="false">IF([6]Jahrgangsstufentest!H26="","",[6]Jahrgangsstufentest!H26)</f>
        <v/>
      </c>
      <c r="I26" s="123" t="str">
        <f aca="false">IF([6]Jahrgangsstufentest!I26="","",[6]Jahrgangsstufentest!I26)</f>
        <v/>
      </c>
      <c r="J26" s="123" t="str">
        <f aca="false">IF([6]Jahrgangsstufentest!J26="","",[6]Jahrgangsstufentest!J26)</f>
        <v/>
      </c>
      <c r="K26" s="123" t="str">
        <f aca="false">IF([6]Jahrgangsstufentest!K26="","",[6]Jahrgangsstufentest!K26)</f>
        <v/>
      </c>
      <c r="L26" s="124" t="str">
        <f aca="false">IF([6]Jahrgangsstufentest!L26="","",[6]Jahrgangsstufentest!L26)</f>
        <v/>
      </c>
      <c r="M26" s="125" t="str">
        <f aca="false">IF(COUNT(D26:L26)&gt;0,SUM(D26:L26),"")</f>
        <v/>
      </c>
      <c r="N26" s="162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6]Jahrgangsstufentest!B27="","",[6]Jahrgangsstufentest!B27)</f>
        <v/>
      </c>
      <c r="C27" s="121" t="str">
        <f aca="false">IF([6]Jahrgangsstufentest!C27="","",[6]Jahrgangsstufentest!C27)</f>
        <v/>
      </c>
      <c r="D27" s="122" t="str">
        <f aca="false">IF([6]Jahrgangsstufentest!D27="","",[6]Jahrgangsstufentest!D27)</f>
        <v/>
      </c>
      <c r="E27" s="123" t="str">
        <f aca="false">IF([6]Jahrgangsstufentest!E27="","",[6]Jahrgangsstufentest!E27)</f>
        <v/>
      </c>
      <c r="F27" s="123" t="str">
        <f aca="false">IF([6]Jahrgangsstufentest!F27="","",[6]Jahrgangsstufentest!F27)</f>
        <v/>
      </c>
      <c r="G27" s="123" t="str">
        <f aca="false">IF([6]Jahrgangsstufentest!G27="","",[6]Jahrgangsstufentest!G27)</f>
        <v/>
      </c>
      <c r="H27" s="123" t="str">
        <f aca="false">IF([6]Jahrgangsstufentest!H27="","",[6]Jahrgangsstufentest!H27)</f>
        <v/>
      </c>
      <c r="I27" s="123" t="str">
        <f aca="false">IF([6]Jahrgangsstufentest!I27="","",[6]Jahrgangsstufentest!I27)</f>
        <v/>
      </c>
      <c r="J27" s="123" t="str">
        <f aca="false">IF([6]Jahrgangsstufentest!J27="","",[6]Jahrgangsstufentest!J27)</f>
        <v/>
      </c>
      <c r="K27" s="123" t="str">
        <f aca="false">IF([6]Jahrgangsstufentest!K27="","",[6]Jahrgangsstufentest!K27)</f>
        <v/>
      </c>
      <c r="L27" s="124" t="str">
        <f aca="false">IF([6]Jahrgangsstufentest!L27="","",[6]Jahrgangsstufentest!L27)</f>
        <v/>
      </c>
      <c r="M27" s="125" t="str">
        <f aca="false">IF(COUNT(D27:L27)&gt;0,SUM(D27:L27),"")</f>
        <v/>
      </c>
      <c r="N27" s="162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6]Jahrgangsstufentest!B28="","",[6]Jahrgangsstufentest!B28)</f>
        <v/>
      </c>
      <c r="C28" s="128" t="str">
        <f aca="false">IF([6]Jahrgangsstufentest!C28="","",[6]Jahrgangsstufentest!C28)</f>
        <v/>
      </c>
      <c r="D28" s="122" t="str">
        <f aca="false">IF([6]Jahrgangsstufentest!D28="","",[6]Jahrgangsstufentest!D28)</f>
        <v/>
      </c>
      <c r="E28" s="123" t="str">
        <f aca="false">IF([6]Jahrgangsstufentest!E28="","",[6]Jahrgangsstufentest!E28)</f>
        <v/>
      </c>
      <c r="F28" s="123" t="str">
        <f aca="false">IF([6]Jahrgangsstufentest!F28="","",[6]Jahrgangsstufentest!F28)</f>
        <v/>
      </c>
      <c r="G28" s="123" t="str">
        <f aca="false">IF([6]Jahrgangsstufentest!G28="","",[6]Jahrgangsstufentest!G28)</f>
        <v/>
      </c>
      <c r="H28" s="123" t="str">
        <f aca="false">IF([6]Jahrgangsstufentest!H28="","",[6]Jahrgangsstufentest!H28)</f>
        <v/>
      </c>
      <c r="I28" s="123" t="str">
        <f aca="false">IF([6]Jahrgangsstufentest!I28="","",[6]Jahrgangsstufentest!I28)</f>
        <v/>
      </c>
      <c r="J28" s="123" t="str">
        <f aca="false">IF([6]Jahrgangsstufentest!J28="","",[6]Jahrgangsstufentest!J28)</f>
        <v/>
      </c>
      <c r="K28" s="123" t="str">
        <f aca="false">IF([6]Jahrgangsstufentest!K28="","",[6]Jahrgangsstufentest!K28)</f>
        <v/>
      </c>
      <c r="L28" s="124" t="str">
        <f aca="false">IF([6]Jahrgangsstufentest!L28="","",[6]Jahrgangsstufentest!L28)</f>
        <v/>
      </c>
      <c r="M28" s="125" t="str">
        <f aca="false">IF(COUNT(D28:L28)&gt;0,SUM(D28:L28),"")</f>
        <v/>
      </c>
      <c r="N28" s="162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6]Jahrgangsstufentest!B29="","",[6]Jahrgangsstufentest!B29)</f>
        <v/>
      </c>
      <c r="C29" s="121" t="str">
        <f aca="false">IF([6]Jahrgangsstufentest!C29="","",[6]Jahrgangsstufentest!C29)</f>
        <v/>
      </c>
      <c r="D29" s="122" t="str">
        <f aca="false">IF([6]Jahrgangsstufentest!D29="","",[6]Jahrgangsstufentest!D29)</f>
        <v/>
      </c>
      <c r="E29" s="123" t="str">
        <f aca="false">IF([6]Jahrgangsstufentest!E29="","",[6]Jahrgangsstufentest!E29)</f>
        <v/>
      </c>
      <c r="F29" s="123" t="str">
        <f aca="false">IF([6]Jahrgangsstufentest!F29="","",[6]Jahrgangsstufentest!F29)</f>
        <v/>
      </c>
      <c r="G29" s="123" t="str">
        <f aca="false">IF([6]Jahrgangsstufentest!G29="","",[6]Jahrgangsstufentest!G29)</f>
        <v/>
      </c>
      <c r="H29" s="123" t="str">
        <f aca="false">IF([6]Jahrgangsstufentest!H29="","",[6]Jahrgangsstufentest!H29)</f>
        <v/>
      </c>
      <c r="I29" s="123" t="str">
        <f aca="false">IF([6]Jahrgangsstufentest!I29="","",[6]Jahrgangsstufentest!I29)</f>
        <v/>
      </c>
      <c r="J29" s="123" t="str">
        <f aca="false">IF([6]Jahrgangsstufentest!J29="","",[6]Jahrgangsstufentest!J29)</f>
        <v/>
      </c>
      <c r="K29" s="123" t="str">
        <f aca="false">IF([6]Jahrgangsstufentest!K29="","",[6]Jahrgangsstufentest!K29)</f>
        <v/>
      </c>
      <c r="L29" s="124" t="str">
        <f aca="false">IF([6]Jahrgangsstufentest!L29="","",[6]Jahrgangsstufentest!L29)</f>
        <v/>
      </c>
      <c r="M29" s="125" t="str">
        <f aca="false">IF(COUNT(D29:L29)&gt;0,SUM(D29:L29),"")</f>
        <v/>
      </c>
      <c r="N29" s="162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6]Jahrgangsstufentest!B30="","",[6]Jahrgangsstufentest!B30)</f>
        <v/>
      </c>
      <c r="C30" s="128" t="str">
        <f aca="false">IF([6]Jahrgangsstufentest!C30="","",[6]Jahrgangsstufentest!C30)</f>
        <v/>
      </c>
      <c r="D30" s="122" t="str">
        <f aca="false">IF([6]Jahrgangsstufentest!D30="","",[6]Jahrgangsstufentest!D30)</f>
        <v/>
      </c>
      <c r="E30" s="123" t="str">
        <f aca="false">IF([6]Jahrgangsstufentest!E30="","",[6]Jahrgangsstufentest!E30)</f>
        <v/>
      </c>
      <c r="F30" s="123" t="str">
        <f aca="false">IF([6]Jahrgangsstufentest!F30="","",[6]Jahrgangsstufentest!F30)</f>
        <v/>
      </c>
      <c r="G30" s="123" t="str">
        <f aca="false">IF([6]Jahrgangsstufentest!G30="","",[6]Jahrgangsstufentest!G30)</f>
        <v/>
      </c>
      <c r="H30" s="123" t="str">
        <f aca="false">IF([6]Jahrgangsstufentest!H30="","",[6]Jahrgangsstufentest!H30)</f>
        <v/>
      </c>
      <c r="I30" s="123" t="str">
        <f aca="false">IF([6]Jahrgangsstufentest!I30="","",[6]Jahrgangsstufentest!I30)</f>
        <v/>
      </c>
      <c r="J30" s="123" t="str">
        <f aca="false">IF([6]Jahrgangsstufentest!J30="","",[6]Jahrgangsstufentest!J30)</f>
        <v/>
      </c>
      <c r="K30" s="123" t="str">
        <f aca="false">IF([6]Jahrgangsstufentest!K30="","",[6]Jahrgangsstufentest!K30)</f>
        <v/>
      </c>
      <c r="L30" s="124" t="str">
        <f aca="false">IF([6]Jahrgangsstufentest!L30="","",[6]Jahrgangsstufentest!L30)</f>
        <v/>
      </c>
      <c r="M30" s="125" t="str">
        <f aca="false">IF(COUNT(D30:L30)&gt;0,SUM(D30:L30),"")</f>
        <v/>
      </c>
      <c r="N30" s="162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6]Jahrgangsstufentest!B31="","",[6]Jahrgangsstufentest!B31)</f>
        <v/>
      </c>
      <c r="C31" s="121" t="str">
        <f aca="false">IF([6]Jahrgangsstufentest!C31="","",[6]Jahrgangsstufentest!C31)</f>
        <v/>
      </c>
      <c r="D31" s="122" t="str">
        <f aca="false">IF([6]Jahrgangsstufentest!D31="","",[6]Jahrgangsstufentest!D31)</f>
        <v/>
      </c>
      <c r="E31" s="123" t="str">
        <f aca="false">IF([6]Jahrgangsstufentest!E31="","",[6]Jahrgangsstufentest!E31)</f>
        <v/>
      </c>
      <c r="F31" s="123" t="str">
        <f aca="false">IF([6]Jahrgangsstufentest!F31="","",[6]Jahrgangsstufentest!F31)</f>
        <v/>
      </c>
      <c r="G31" s="123" t="str">
        <f aca="false">IF([6]Jahrgangsstufentest!G31="","",[6]Jahrgangsstufentest!G31)</f>
        <v/>
      </c>
      <c r="H31" s="123" t="str">
        <f aca="false">IF([6]Jahrgangsstufentest!H31="","",[6]Jahrgangsstufentest!H31)</f>
        <v/>
      </c>
      <c r="I31" s="123" t="str">
        <f aca="false">IF([6]Jahrgangsstufentest!I31="","",[6]Jahrgangsstufentest!I31)</f>
        <v/>
      </c>
      <c r="J31" s="123" t="str">
        <f aca="false">IF([6]Jahrgangsstufentest!J31="","",[6]Jahrgangsstufentest!J31)</f>
        <v/>
      </c>
      <c r="K31" s="123" t="str">
        <f aca="false">IF([6]Jahrgangsstufentest!K31="","",[6]Jahrgangsstufentest!K31)</f>
        <v/>
      </c>
      <c r="L31" s="124" t="str">
        <f aca="false">IF([6]Jahrgangsstufentest!L31="","",[6]Jahrgangsstufentest!L31)</f>
        <v/>
      </c>
      <c r="M31" s="125" t="str">
        <f aca="false">IF(COUNT(D31:L31)&gt;0,SUM(D31:L31),"")</f>
        <v/>
      </c>
      <c r="N31" s="162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6]Jahrgangsstufentest!B32="","",[6]Jahrgangsstufentest!B32)</f>
        <v/>
      </c>
      <c r="C32" s="128" t="str">
        <f aca="false">IF([6]Jahrgangsstufentest!C32="","",[6]Jahrgangsstufentest!C32)</f>
        <v/>
      </c>
      <c r="D32" s="122" t="str">
        <f aca="false">IF([6]Jahrgangsstufentest!D32="","",[6]Jahrgangsstufentest!D32)</f>
        <v/>
      </c>
      <c r="E32" s="123" t="str">
        <f aca="false">IF([6]Jahrgangsstufentest!E32="","",[6]Jahrgangsstufentest!E32)</f>
        <v/>
      </c>
      <c r="F32" s="123" t="str">
        <f aca="false">IF([6]Jahrgangsstufentest!F32="","",[6]Jahrgangsstufentest!F32)</f>
        <v/>
      </c>
      <c r="G32" s="123" t="str">
        <f aca="false">IF([6]Jahrgangsstufentest!G32="","",[6]Jahrgangsstufentest!G32)</f>
        <v/>
      </c>
      <c r="H32" s="123" t="str">
        <f aca="false">IF([6]Jahrgangsstufentest!H32="","",[6]Jahrgangsstufentest!H32)</f>
        <v/>
      </c>
      <c r="I32" s="123" t="str">
        <f aca="false">IF([6]Jahrgangsstufentest!I32="","",[6]Jahrgangsstufentest!I32)</f>
        <v/>
      </c>
      <c r="J32" s="123" t="str">
        <f aca="false">IF([6]Jahrgangsstufentest!J32="","",[6]Jahrgangsstufentest!J32)</f>
        <v/>
      </c>
      <c r="K32" s="123" t="str">
        <f aca="false">IF([6]Jahrgangsstufentest!K32="","",[6]Jahrgangsstufentest!K32)</f>
        <v/>
      </c>
      <c r="L32" s="124" t="str">
        <f aca="false">IF([6]Jahrgangsstufentest!L32="","",[6]Jahrgangsstufentest!L32)</f>
        <v/>
      </c>
      <c r="M32" s="125" t="str">
        <f aca="false">IF(COUNT(D32:L32)&gt;0,SUM(D32:L32),"")</f>
        <v/>
      </c>
      <c r="N32" s="162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6]Jahrgangsstufentest!B33="","",[6]Jahrgangsstufentest!B33)</f>
        <v/>
      </c>
      <c r="C33" s="121" t="str">
        <f aca="false">IF([6]Jahrgangsstufentest!C33="","",[6]Jahrgangsstufentest!C33)</f>
        <v/>
      </c>
      <c r="D33" s="122" t="str">
        <f aca="false">IF([6]Jahrgangsstufentest!D33="","",[6]Jahrgangsstufentest!D33)</f>
        <v/>
      </c>
      <c r="E33" s="123" t="str">
        <f aca="false">IF([6]Jahrgangsstufentest!E33="","",[6]Jahrgangsstufentest!E33)</f>
        <v/>
      </c>
      <c r="F33" s="123" t="str">
        <f aca="false">IF([6]Jahrgangsstufentest!F33="","",[6]Jahrgangsstufentest!F33)</f>
        <v/>
      </c>
      <c r="G33" s="123" t="str">
        <f aca="false">IF([6]Jahrgangsstufentest!G33="","",[6]Jahrgangsstufentest!G33)</f>
        <v/>
      </c>
      <c r="H33" s="123" t="str">
        <f aca="false">IF([6]Jahrgangsstufentest!H33="","",[6]Jahrgangsstufentest!H33)</f>
        <v/>
      </c>
      <c r="I33" s="123" t="str">
        <f aca="false">IF([6]Jahrgangsstufentest!I33="","",[6]Jahrgangsstufentest!I33)</f>
        <v/>
      </c>
      <c r="J33" s="123" t="str">
        <f aca="false">IF([6]Jahrgangsstufentest!J33="","",[6]Jahrgangsstufentest!J33)</f>
        <v/>
      </c>
      <c r="K33" s="123" t="str">
        <f aca="false">IF([6]Jahrgangsstufentest!K33="","",[6]Jahrgangsstufentest!K33)</f>
        <v/>
      </c>
      <c r="L33" s="124" t="str">
        <f aca="false">IF([6]Jahrgangsstufentest!L33="","",[6]Jahrgangsstufentest!L33)</f>
        <v/>
      </c>
      <c r="M33" s="125" t="str">
        <f aca="false">IF(COUNT(D33:L33)&gt;0,SUM(D33:L33),"")</f>
        <v/>
      </c>
      <c r="N33" s="162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6]Jahrgangsstufentest!B34="","",[6]Jahrgangsstufentest!B34)</f>
        <v/>
      </c>
      <c r="C34" s="128" t="str">
        <f aca="false">IF([6]Jahrgangsstufentest!C34="","",[6]Jahrgangsstufentest!C34)</f>
        <v/>
      </c>
      <c r="D34" s="122" t="str">
        <f aca="false">IF([6]Jahrgangsstufentest!D34="","",[6]Jahrgangsstufentest!D34)</f>
        <v/>
      </c>
      <c r="E34" s="123" t="str">
        <f aca="false">IF([6]Jahrgangsstufentest!E34="","",[6]Jahrgangsstufentest!E34)</f>
        <v/>
      </c>
      <c r="F34" s="123" t="str">
        <f aca="false">IF([6]Jahrgangsstufentest!F34="","",[6]Jahrgangsstufentest!F34)</f>
        <v/>
      </c>
      <c r="G34" s="123" t="str">
        <f aca="false">IF([6]Jahrgangsstufentest!G34="","",[6]Jahrgangsstufentest!G34)</f>
        <v/>
      </c>
      <c r="H34" s="123" t="str">
        <f aca="false">IF([6]Jahrgangsstufentest!H34="","",[6]Jahrgangsstufentest!H34)</f>
        <v/>
      </c>
      <c r="I34" s="123" t="str">
        <f aca="false">IF([6]Jahrgangsstufentest!I34="","",[6]Jahrgangsstufentest!I34)</f>
        <v/>
      </c>
      <c r="J34" s="123" t="str">
        <f aca="false">IF([6]Jahrgangsstufentest!J34="","",[6]Jahrgangsstufentest!J34)</f>
        <v/>
      </c>
      <c r="K34" s="123" t="str">
        <f aca="false">IF([6]Jahrgangsstufentest!K34="","",[6]Jahrgangsstufentest!K34)</f>
        <v/>
      </c>
      <c r="L34" s="124" t="str">
        <f aca="false">IF([6]Jahrgangsstufentest!L34="","",[6]Jahrgangsstufentest!L34)</f>
        <v/>
      </c>
      <c r="M34" s="125" t="str">
        <f aca="false">IF(COUNT(D34:L34)&gt;0,SUM(D34:L34),"")</f>
        <v/>
      </c>
      <c r="N34" s="162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6]Jahrgangsstufentest!B35="","",[6]Jahrgangsstufentest!B35)</f>
        <v/>
      </c>
      <c r="C35" s="121" t="str">
        <f aca="false">IF([6]Jahrgangsstufentest!C35="","",[6]Jahrgangsstufentest!C35)</f>
        <v/>
      </c>
      <c r="D35" s="122" t="str">
        <f aca="false">IF([6]Jahrgangsstufentest!D35="","",[6]Jahrgangsstufentest!D35)</f>
        <v/>
      </c>
      <c r="E35" s="123" t="str">
        <f aca="false">IF([6]Jahrgangsstufentest!E35="","",[6]Jahrgangsstufentest!E35)</f>
        <v/>
      </c>
      <c r="F35" s="123" t="str">
        <f aca="false">IF([6]Jahrgangsstufentest!F35="","",[6]Jahrgangsstufentest!F35)</f>
        <v/>
      </c>
      <c r="G35" s="123" t="str">
        <f aca="false">IF([6]Jahrgangsstufentest!G35="","",[6]Jahrgangsstufentest!G35)</f>
        <v/>
      </c>
      <c r="H35" s="123" t="str">
        <f aca="false">IF([6]Jahrgangsstufentest!H35="","",[6]Jahrgangsstufentest!H35)</f>
        <v/>
      </c>
      <c r="I35" s="123" t="str">
        <f aca="false">IF([6]Jahrgangsstufentest!I35="","",[6]Jahrgangsstufentest!I35)</f>
        <v/>
      </c>
      <c r="J35" s="123" t="str">
        <f aca="false">IF([6]Jahrgangsstufentest!J35="","",[6]Jahrgangsstufentest!J35)</f>
        <v/>
      </c>
      <c r="K35" s="123" t="str">
        <f aca="false">IF([6]Jahrgangsstufentest!K35="","",[6]Jahrgangsstufentest!K35)</f>
        <v/>
      </c>
      <c r="L35" s="124" t="str">
        <f aca="false">IF([6]Jahrgangsstufentest!L35="","",[6]Jahrgangsstufentest!L35)</f>
        <v/>
      </c>
      <c r="M35" s="125" t="str">
        <f aca="false">IF(COUNT(D35:L35)&gt;0,SUM(D35:L35),"")</f>
        <v/>
      </c>
      <c r="N35" s="162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6]Jahrgangsstufentest!B36="","",[6]Jahrgangsstufentest!B36)</f>
        <v/>
      </c>
      <c r="C36" s="128" t="str">
        <f aca="false">IF([6]Jahrgangsstufentest!C36="","",[6]Jahrgangsstufentest!C36)</f>
        <v/>
      </c>
      <c r="D36" s="122" t="str">
        <f aca="false">IF([6]Jahrgangsstufentest!D36="","",[6]Jahrgangsstufentest!D36)</f>
        <v/>
      </c>
      <c r="E36" s="123" t="str">
        <f aca="false">IF([6]Jahrgangsstufentest!E36="","",[6]Jahrgangsstufentest!E36)</f>
        <v/>
      </c>
      <c r="F36" s="123" t="str">
        <f aca="false">IF([6]Jahrgangsstufentest!F36="","",[6]Jahrgangsstufentest!F36)</f>
        <v/>
      </c>
      <c r="G36" s="123" t="str">
        <f aca="false">IF([6]Jahrgangsstufentest!G36="","",[6]Jahrgangsstufentest!G36)</f>
        <v/>
      </c>
      <c r="H36" s="123" t="str">
        <f aca="false">IF([6]Jahrgangsstufentest!H36="","",[6]Jahrgangsstufentest!H36)</f>
        <v/>
      </c>
      <c r="I36" s="123" t="str">
        <f aca="false">IF([6]Jahrgangsstufentest!I36="","",[6]Jahrgangsstufentest!I36)</f>
        <v/>
      </c>
      <c r="J36" s="123" t="str">
        <f aca="false">IF([6]Jahrgangsstufentest!J36="","",[6]Jahrgangsstufentest!J36)</f>
        <v/>
      </c>
      <c r="K36" s="123" t="str">
        <f aca="false">IF([6]Jahrgangsstufentest!K36="","",[6]Jahrgangsstufentest!K36)</f>
        <v/>
      </c>
      <c r="L36" s="124" t="str">
        <f aca="false">IF([6]Jahrgangsstufentest!L36="","",[6]Jahrgangsstufentest!L36)</f>
        <v/>
      </c>
      <c r="M36" s="125" t="str">
        <f aca="false">IF(COUNT(D36:L36)&gt;0,SUM(D36:L36),"")</f>
        <v/>
      </c>
      <c r="N36" s="162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6]Jahrgangsstufentest!B37="","",[6]Jahrgangsstufentest!B37)</f>
        <v/>
      </c>
      <c r="C37" s="121" t="str">
        <f aca="false">IF([6]Jahrgangsstufentest!C37="","",[6]Jahrgangsstufentest!C37)</f>
        <v/>
      </c>
      <c r="D37" s="122" t="str">
        <f aca="false">IF([6]Jahrgangsstufentest!D37="","",[6]Jahrgangsstufentest!D37)</f>
        <v/>
      </c>
      <c r="E37" s="123" t="str">
        <f aca="false">IF([6]Jahrgangsstufentest!E37="","",[6]Jahrgangsstufentest!E37)</f>
        <v/>
      </c>
      <c r="F37" s="123" t="str">
        <f aca="false">IF([6]Jahrgangsstufentest!F37="","",[6]Jahrgangsstufentest!F37)</f>
        <v/>
      </c>
      <c r="G37" s="123" t="str">
        <f aca="false">IF([6]Jahrgangsstufentest!G37="","",[6]Jahrgangsstufentest!G37)</f>
        <v/>
      </c>
      <c r="H37" s="123" t="str">
        <f aca="false">IF([6]Jahrgangsstufentest!H37="","",[6]Jahrgangsstufentest!H37)</f>
        <v/>
      </c>
      <c r="I37" s="123" t="str">
        <f aca="false">IF([6]Jahrgangsstufentest!I37="","",[6]Jahrgangsstufentest!I37)</f>
        <v/>
      </c>
      <c r="J37" s="123" t="str">
        <f aca="false">IF([6]Jahrgangsstufentest!J37="","",[6]Jahrgangsstufentest!J37)</f>
        <v/>
      </c>
      <c r="K37" s="123" t="str">
        <f aca="false">IF([6]Jahrgangsstufentest!K37="","",[6]Jahrgangsstufentest!K37)</f>
        <v/>
      </c>
      <c r="L37" s="124" t="str">
        <f aca="false">IF([6]Jahrgangsstufentest!L37="","",[6]Jahrgangsstufentest!L37)</f>
        <v/>
      </c>
      <c r="M37" s="125" t="str">
        <f aca="false">IF(COUNT(D37:L37)&gt;0,SUM(D37:L37),"")</f>
        <v/>
      </c>
      <c r="N37" s="162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6]Jahrgangsstufentest!B38="","",[6]Jahrgangsstufentest!B38)</f>
        <v/>
      </c>
      <c r="C38" s="128" t="str">
        <f aca="false">IF([6]Jahrgangsstufentest!C38="","",[6]Jahrgangsstufentest!C38)</f>
        <v/>
      </c>
      <c r="D38" s="122" t="str">
        <f aca="false">IF([6]Jahrgangsstufentest!D38="","",[6]Jahrgangsstufentest!D38)</f>
        <v/>
      </c>
      <c r="E38" s="123" t="str">
        <f aca="false">IF([6]Jahrgangsstufentest!E38="","",[6]Jahrgangsstufentest!E38)</f>
        <v/>
      </c>
      <c r="F38" s="123" t="str">
        <f aca="false">IF([6]Jahrgangsstufentest!F38="","",[6]Jahrgangsstufentest!F38)</f>
        <v/>
      </c>
      <c r="G38" s="123" t="str">
        <f aca="false">IF([6]Jahrgangsstufentest!G38="","",[6]Jahrgangsstufentest!G38)</f>
        <v/>
      </c>
      <c r="H38" s="123" t="str">
        <f aca="false">IF([6]Jahrgangsstufentest!H38="","",[6]Jahrgangsstufentest!H38)</f>
        <v/>
      </c>
      <c r="I38" s="123" t="str">
        <f aca="false">IF([6]Jahrgangsstufentest!I38="","",[6]Jahrgangsstufentest!I38)</f>
        <v/>
      </c>
      <c r="J38" s="123" t="str">
        <f aca="false">IF([6]Jahrgangsstufentest!J38="","",[6]Jahrgangsstufentest!J38)</f>
        <v/>
      </c>
      <c r="K38" s="123" t="str">
        <f aca="false">IF([6]Jahrgangsstufentest!K38="","",[6]Jahrgangsstufentest!K38)</f>
        <v/>
      </c>
      <c r="L38" s="124" t="str">
        <f aca="false">IF([6]Jahrgangsstufentest!L38="","",[6]Jahrgangsstufentest!L38)</f>
        <v/>
      </c>
      <c r="M38" s="125" t="str">
        <f aca="false">IF(COUNT(D38:L38)&gt;0,SUM(D38:L38),"")</f>
        <v/>
      </c>
      <c r="N38" s="162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6]Jahrgangsstufentest!B39="","",[6]Jahrgangsstufentest!B39)</f>
        <v/>
      </c>
      <c r="C39" s="121" t="str">
        <f aca="false">IF([6]Jahrgangsstufentest!C39="","",[6]Jahrgangsstufentest!C39)</f>
        <v/>
      </c>
      <c r="D39" s="122" t="str">
        <f aca="false">IF([6]Jahrgangsstufentest!D39="","",[6]Jahrgangsstufentest!D39)</f>
        <v/>
      </c>
      <c r="E39" s="123" t="str">
        <f aca="false">IF([6]Jahrgangsstufentest!E39="","",[6]Jahrgangsstufentest!E39)</f>
        <v/>
      </c>
      <c r="F39" s="123" t="str">
        <f aca="false">IF([6]Jahrgangsstufentest!F39="","",[6]Jahrgangsstufentest!F39)</f>
        <v/>
      </c>
      <c r="G39" s="123" t="str">
        <f aca="false">IF([6]Jahrgangsstufentest!G39="","",[6]Jahrgangsstufentest!G39)</f>
        <v/>
      </c>
      <c r="H39" s="123" t="str">
        <f aca="false">IF([6]Jahrgangsstufentest!H39="","",[6]Jahrgangsstufentest!H39)</f>
        <v/>
      </c>
      <c r="I39" s="123" t="str">
        <f aca="false">IF([6]Jahrgangsstufentest!I39="","",[6]Jahrgangsstufentest!I39)</f>
        <v/>
      </c>
      <c r="J39" s="123" t="str">
        <f aca="false">IF([6]Jahrgangsstufentest!J39="","",[6]Jahrgangsstufentest!J39)</f>
        <v/>
      </c>
      <c r="K39" s="123" t="str">
        <f aca="false">IF([6]Jahrgangsstufentest!K39="","",[6]Jahrgangsstufentest!K39)</f>
        <v/>
      </c>
      <c r="L39" s="124" t="str">
        <f aca="false">IF([6]Jahrgangsstufentest!L39="","",[6]Jahrgangsstufentest!L39)</f>
        <v/>
      </c>
      <c r="M39" s="125" t="str">
        <f aca="false">IF(COUNT(D39:L39)&gt;0,SUM(D39:L39),"")</f>
        <v/>
      </c>
      <c r="N39" s="162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6]Jahrgangsstufentest!B40="","",[6]Jahrgangsstufentest!B40)</f>
        <v/>
      </c>
      <c r="C40" s="128" t="str">
        <f aca="false">IF([6]Jahrgangsstufentest!C40="","",[6]Jahrgangsstufentest!C40)</f>
        <v/>
      </c>
      <c r="D40" s="122" t="str">
        <f aca="false">IF([6]Jahrgangsstufentest!D40="","",[6]Jahrgangsstufentest!D40)</f>
        <v/>
      </c>
      <c r="E40" s="123" t="str">
        <f aca="false">IF([6]Jahrgangsstufentest!E40="","",[6]Jahrgangsstufentest!E40)</f>
        <v/>
      </c>
      <c r="F40" s="123" t="str">
        <f aca="false">IF([6]Jahrgangsstufentest!F40="","",[6]Jahrgangsstufentest!F40)</f>
        <v/>
      </c>
      <c r="G40" s="123" t="str">
        <f aca="false">IF([6]Jahrgangsstufentest!G40="","",[6]Jahrgangsstufentest!G40)</f>
        <v/>
      </c>
      <c r="H40" s="123" t="str">
        <f aca="false">IF([6]Jahrgangsstufentest!H40="","",[6]Jahrgangsstufentest!H40)</f>
        <v/>
      </c>
      <c r="I40" s="123" t="str">
        <f aca="false">IF([6]Jahrgangsstufentest!I40="","",[6]Jahrgangsstufentest!I40)</f>
        <v/>
      </c>
      <c r="J40" s="123" t="str">
        <f aca="false">IF([6]Jahrgangsstufentest!J40="","",[6]Jahrgangsstufentest!J40)</f>
        <v/>
      </c>
      <c r="K40" s="123" t="str">
        <f aca="false">IF([6]Jahrgangsstufentest!K40="","",[6]Jahrgangsstufentest!K40)</f>
        <v/>
      </c>
      <c r="L40" s="124" t="str">
        <f aca="false">IF([6]Jahrgangsstufentest!L40="","",[6]Jahrgangsstufentest!L40)</f>
        <v/>
      </c>
      <c r="M40" s="125" t="str">
        <f aca="false">IF(COUNT(D40:L40)&gt;0,SUM(D40:L40),"")</f>
        <v/>
      </c>
      <c r="N40" s="162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6]Jahrgangsstufentest!B41="","",[6]Jahrgangsstufentest!B41)</f>
        <v/>
      </c>
      <c r="C41" s="121" t="str">
        <f aca="false">IF([6]Jahrgangsstufentest!C41="","",[6]Jahrgangsstufentest!C41)</f>
        <v/>
      </c>
      <c r="D41" s="122" t="str">
        <f aca="false">IF([6]Jahrgangsstufentest!D41="","",[6]Jahrgangsstufentest!D41)</f>
        <v/>
      </c>
      <c r="E41" s="123" t="str">
        <f aca="false">IF([6]Jahrgangsstufentest!E41="","",[6]Jahrgangsstufentest!E41)</f>
        <v/>
      </c>
      <c r="F41" s="123" t="str">
        <f aca="false">IF([6]Jahrgangsstufentest!F41="","",[6]Jahrgangsstufentest!F41)</f>
        <v/>
      </c>
      <c r="G41" s="123" t="str">
        <f aca="false">IF([6]Jahrgangsstufentest!G41="","",[6]Jahrgangsstufentest!G41)</f>
        <v/>
      </c>
      <c r="H41" s="123" t="str">
        <f aca="false">IF([6]Jahrgangsstufentest!H41="","",[6]Jahrgangsstufentest!H41)</f>
        <v/>
      </c>
      <c r="I41" s="123" t="str">
        <f aca="false">IF([6]Jahrgangsstufentest!I41="","",[6]Jahrgangsstufentest!I41)</f>
        <v/>
      </c>
      <c r="J41" s="123" t="str">
        <f aca="false">IF([6]Jahrgangsstufentest!J41="","",[6]Jahrgangsstufentest!J41)</f>
        <v/>
      </c>
      <c r="K41" s="123" t="str">
        <f aca="false">IF([6]Jahrgangsstufentest!K41="","",[6]Jahrgangsstufentest!K41)</f>
        <v/>
      </c>
      <c r="L41" s="124" t="str">
        <f aca="false">IF([6]Jahrgangsstufentest!L41="","",[6]Jahrgangsstufentest!L41)</f>
        <v/>
      </c>
      <c r="M41" s="125" t="str">
        <f aca="false">IF(COUNT(D41:L41)&gt;0,SUM(D41:L41),"")</f>
        <v/>
      </c>
      <c r="N41" s="162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6]Jahrgangsstufentest!B42="","",[6]Jahrgangsstufentest!B42)</f>
        <v/>
      </c>
      <c r="C42" s="128" t="str">
        <f aca="false">IF([6]Jahrgangsstufentest!C42="","",[6]Jahrgangsstufentest!C42)</f>
        <v/>
      </c>
      <c r="D42" s="122" t="str">
        <f aca="false">IF([6]Jahrgangsstufentest!D42="","",[6]Jahrgangsstufentest!D42)</f>
        <v/>
      </c>
      <c r="E42" s="123" t="str">
        <f aca="false">IF([6]Jahrgangsstufentest!E42="","",[6]Jahrgangsstufentest!E42)</f>
        <v/>
      </c>
      <c r="F42" s="123" t="str">
        <f aca="false">IF([6]Jahrgangsstufentest!F42="","",[6]Jahrgangsstufentest!F42)</f>
        <v/>
      </c>
      <c r="G42" s="123" t="str">
        <f aca="false">IF([6]Jahrgangsstufentest!G42="","",[6]Jahrgangsstufentest!G42)</f>
        <v/>
      </c>
      <c r="H42" s="123" t="str">
        <f aca="false">IF([6]Jahrgangsstufentest!H42="","",[6]Jahrgangsstufentest!H42)</f>
        <v/>
      </c>
      <c r="I42" s="123" t="str">
        <f aca="false">IF([6]Jahrgangsstufentest!I42="","",[6]Jahrgangsstufentest!I42)</f>
        <v/>
      </c>
      <c r="J42" s="123" t="str">
        <f aca="false">IF([6]Jahrgangsstufentest!J42="","",[6]Jahrgangsstufentest!J42)</f>
        <v/>
      </c>
      <c r="K42" s="123" t="str">
        <f aca="false">IF([6]Jahrgangsstufentest!K42="","",[6]Jahrgangsstufentest!K42)</f>
        <v/>
      </c>
      <c r="L42" s="124" t="str">
        <f aca="false">IF([6]Jahrgangsstufentest!L42="","",[6]Jahrgangsstufentest!L42)</f>
        <v/>
      </c>
      <c r="M42" s="125" t="str">
        <f aca="false">IF(COUNT(D42:L42)&gt;0,SUM(D42:L42),"")</f>
        <v/>
      </c>
      <c r="N42" s="162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6]Jahrgangsstufentest!B43="","",[6]Jahrgangsstufentest!B43)</f>
        <v/>
      </c>
      <c r="C43" s="121" t="str">
        <f aca="false">IF([6]Jahrgangsstufentest!C43="","",[6]Jahrgangsstufentest!C43)</f>
        <v/>
      </c>
      <c r="D43" s="122" t="str">
        <f aca="false">IF([6]Jahrgangsstufentest!D43="","",[6]Jahrgangsstufentest!D43)</f>
        <v/>
      </c>
      <c r="E43" s="123" t="str">
        <f aca="false">IF([6]Jahrgangsstufentest!E43="","",[6]Jahrgangsstufentest!E43)</f>
        <v/>
      </c>
      <c r="F43" s="123" t="str">
        <f aca="false">IF([6]Jahrgangsstufentest!F43="","",[6]Jahrgangsstufentest!F43)</f>
        <v/>
      </c>
      <c r="G43" s="123" t="str">
        <f aca="false">IF([6]Jahrgangsstufentest!G43="","",[6]Jahrgangsstufentest!G43)</f>
        <v/>
      </c>
      <c r="H43" s="123" t="str">
        <f aca="false">IF([6]Jahrgangsstufentest!H43="","",[6]Jahrgangsstufentest!H43)</f>
        <v/>
      </c>
      <c r="I43" s="123" t="str">
        <f aca="false">IF([6]Jahrgangsstufentest!I43="","",[6]Jahrgangsstufentest!I43)</f>
        <v/>
      </c>
      <c r="J43" s="123" t="str">
        <f aca="false">IF([6]Jahrgangsstufentest!J43="","",[6]Jahrgangsstufentest!J43)</f>
        <v/>
      </c>
      <c r="K43" s="123" t="str">
        <f aca="false">IF([6]Jahrgangsstufentest!K43="","",[6]Jahrgangsstufentest!K43)</f>
        <v/>
      </c>
      <c r="L43" s="124" t="str">
        <f aca="false">IF([6]Jahrgangsstufentest!L43="","",[6]Jahrgangsstufentest!L43)</f>
        <v/>
      </c>
      <c r="M43" s="125" t="str">
        <f aca="false">IF(COUNT(D43:L43)&gt;0,SUM(D43:L43),"")</f>
        <v/>
      </c>
      <c r="N43" s="162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6]Jahrgangsstufentest!B44="","",[6]Jahrgangsstufentest!B44)</f>
        <v/>
      </c>
      <c r="C44" s="128" t="str">
        <f aca="false">IF([6]Jahrgangsstufentest!C44="","",[6]Jahrgangsstufentest!C44)</f>
        <v/>
      </c>
      <c r="D44" s="122" t="str">
        <f aca="false">IF([6]Jahrgangsstufentest!D44="","",[6]Jahrgangsstufentest!D44)</f>
        <v/>
      </c>
      <c r="E44" s="123" t="str">
        <f aca="false">IF([6]Jahrgangsstufentest!E44="","",[6]Jahrgangsstufentest!E44)</f>
        <v/>
      </c>
      <c r="F44" s="123" t="str">
        <f aca="false">IF([6]Jahrgangsstufentest!F44="","",[6]Jahrgangsstufentest!F44)</f>
        <v/>
      </c>
      <c r="G44" s="123" t="str">
        <f aca="false">IF([6]Jahrgangsstufentest!G44="","",[6]Jahrgangsstufentest!G44)</f>
        <v/>
      </c>
      <c r="H44" s="123" t="str">
        <f aca="false">IF([6]Jahrgangsstufentest!H44="","",[6]Jahrgangsstufentest!H44)</f>
        <v/>
      </c>
      <c r="I44" s="123" t="str">
        <f aca="false">IF([6]Jahrgangsstufentest!I44="","",[6]Jahrgangsstufentest!I44)</f>
        <v/>
      </c>
      <c r="J44" s="123" t="str">
        <f aca="false">IF([6]Jahrgangsstufentest!J44="","",[6]Jahrgangsstufentest!J44)</f>
        <v/>
      </c>
      <c r="K44" s="123" t="str">
        <f aca="false">IF([6]Jahrgangsstufentest!K44="","",[6]Jahrgangsstufentest!K44)</f>
        <v/>
      </c>
      <c r="L44" s="124" t="str">
        <f aca="false">IF([6]Jahrgangsstufentest!L44="","",[6]Jahrgangsstufentest!L44)</f>
        <v/>
      </c>
      <c r="M44" s="125" t="str">
        <f aca="false">IF(COUNT(D44:L44)&gt;0,SUM(D44:L44),"")</f>
        <v/>
      </c>
      <c r="N44" s="162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6]Jahrgangsstufentest!B45="","",[6]Jahrgangsstufentest!B45)</f>
        <v/>
      </c>
      <c r="C45" s="121" t="str">
        <f aca="false">IF([6]Jahrgangsstufentest!C45="","",[6]Jahrgangsstufentest!C45)</f>
        <v/>
      </c>
      <c r="D45" s="129" t="str">
        <f aca="false">IF([6]Jahrgangsstufentest!D45="","",[6]Jahrgangsstufentest!D45)</f>
        <v/>
      </c>
      <c r="E45" s="130" t="str">
        <f aca="false">IF([6]Jahrgangsstufentest!E45="","",[6]Jahrgangsstufentest!E45)</f>
        <v/>
      </c>
      <c r="F45" s="130" t="str">
        <f aca="false">IF([6]Jahrgangsstufentest!F45="","",[6]Jahrgangsstufentest!F45)</f>
        <v/>
      </c>
      <c r="G45" s="130" t="str">
        <f aca="false">IF([6]Jahrgangsstufentest!G45="","",[6]Jahrgangsstufentest!G45)</f>
        <v/>
      </c>
      <c r="H45" s="130" t="str">
        <f aca="false">IF([6]Jahrgangsstufentest!H45="","",[6]Jahrgangsstufentest!H45)</f>
        <v/>
      </c>
      <c r="I45" s="130" t="str">
        <f aca="false">IF([6]Jahrgangsstufentest!I45="","",[6]Jahrgangsstufentest!I45)</f>
        <v/>
      </c>
      <c r="J45" s="130" t="str">
        <f aca="false">IF([6]Jahrgangsstufentest!J45="","",[6]Jahrgangsstufentest!J45)</f>
        <v/>
      </c>
      <c r="K45" s="130" t="str">
        <f aca="false">IF([6]Jahrgangsstufentest!K45="","",[6]Jahrgangsstufentest!K45)</f>
        <v/>
      </c>
      <c r="L45" s="131" t="str">
        <f aca="false">IF([6]Jahrgangsstufentest!L45="","",[6]Jahrgangsstufentest!L45)</f>
        <v/>
      </c>
      <c r="M45" s="125" t="str">
        <f aca="false">IF(COUNT(D45:L45)&gt;0,SUM(D45:L45),"")</f>
        <v/>
      </c>
      <c r="N45" s="162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9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6]Jahrgangsstufentest!B52="","",[6]Jahrgangsstufentest!B52)</f>
        <v/>
      </c>
      <c r="C52" s="150" t="str">
        <f aca="false">IF([6]Jahrgangsstufentest!C52="","",[6]Jahrgangsstufentest!C52)</f>
        <v/>
      </c>
      <c r="D52" s="150" t="str">
        <f aca="false">IF([6]Jahrgangsstufentest!D52="","",[6]Jahrgangsstufentest!D52)</f>
        <v/>
      </c>
      <c r="E52" s="150"/>
      <c r="G52" s="150" t="str">
        <f aca="false">IF(([6]Jahrgangsstufentest!G52)="","",[6]Jahrgangsstufentest!G52)</f>
        <v/>
      </c>
      <c r="H52" s="150"/>
      <c r="I52" s="150" t="str">
        <f aca="false">IF(([6]Jahrgangsstufentest!I52)="","",[6]Jahrgangsstufentest!I52)</f>
        <v/>
      </c>
      <c r="J52" s="150"/>
      <c r="K52" s="150" t="str">
        <f aca="false">IF(([6]Jahrgangsstufentest!K52)="","",[6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6]Jahrgangsstufentest!B56)="","",[6]Jahrgangsstufentest!B56)</f>
        <v/>
      </c>
      <c r="C56" s="150" t="str">
        <f aca="false">IF(([6]Jahrgangsstufentest!C56)="","",[6]Jahrgangsstufentest!C56)</f>
        <v/>
      </c>
      <c r="D56" s="150" t="str">
        <f aca="false">IF(([6]Jahrgangsstufentest!D56)="","",[6]Jahrgangsstufentest!D56)</f>
        <v/>
      </c>
      <c r="E56" s="150"/>
      <c r="G56" s="150" t="str">
        <f aca="false">IF(([6]Jahrgangsstufentest!G56)="","",[6]Jahrgangsstufentest!G56)</f>
        <v/>
      </c>
      <c r="H56" s="150"/>
      <c r="I56" s="150" t="str">
        <f aca="false">IF(([6]Jahrgangsstufentest!I56)="","",[6]Jahrgangsstufentest!I56)</f>
        <v/>
      </c>
      <c r="J56" s="150"/>
      <c r="K56" s="150" t="str">
        <f aca="false">IF(([6]Jahrgangsstufentest!K56)="","",[6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6]Jahrgangsstufentest!B60)="","",[6]Jahrgangsstufentest!B60)</f>
        <v/>
      </c>
      <c r="C60" s="150" t="str">
        <f aca="false">IF(([6]Jahrgangsstufentest!C60)="","",[6]Jahrgangsstufentest!C60)</f>
        <v/>
      </c>
      <c r="D60" s="150" t="str">
        <f aca="false">IF(([6]Jahrgangsstufentest!D60)="","",[6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57">
      <formula>"X"</formula>
    </cfRule>
  </conditionalFormatting>
  <conditionalFormatting sqref="A3:D3">
    <cfRule type="expression" priority="3" aboveAverage="0" equalAverage="0" bottom="0" percent="0" rank="0" text="" dxfId="58">
      <formula>COUNT($E$3)=0</formula>
    </cfRule>
  </conditionalFormatting>
  <conditionalFormatting sqref="F3">
    <cfRule type="cellIs" priority="4" operator="equal" aboveAverage="0" equalAverage="0" bottom="0" percent="0" rank="0" text="" dxfId="59">
      <formula>"Mehr Teilnehmer als Schüler!"</formula>
    </cfRule>
  </conditionalFormatting>
  <conditionalFormatting sqref="B48">
    <cfRule type="expression" priority="5" aboveAverage="0" equalAverage="0" bottom="0" percent="0" rank="0" text="" dxfId="60">
      <formula>COUNTIF($D$48:$R$48,"X")&gt;0</formula>
    </cfRule>
  </conditionalFormatting>
  <conditionalFormatting sqref="A11:A45">
    <cfRule type="expression" priority="6" aboveAverage="0" equalAverage="0" bottom="0" percent="0" rank="0" text="" dxfId="61">
      <formula>COUNT(D11:L11)&gt;0</formula>
    </cfRule>
  </conditionalFormatting>
  <conditionalFormatting sqref="B58 B50">
    <cfRule type="cellIs" priority="7" operator="equal" aboveAverage="0" equalAverage="0" bottom="0" percent="0" rank="0" text="" dxfId="62">
      <formula>"X"</formula>
    </cfRule>
  </conditionalFormatting>
  <conditionalFormatting sqref="B50">
    <cfRule type="expression" priority="8" aboveAverage="0" equalAverage="0" bottom="0" percent="0" rank="0" text="" dxfId="63">
      <formula>COUNTIF($B$52:$E$52,"x")=1</formula>
    </cfRule>
  </conditionalFormatting>
  <conditionalFormatting sqref="B54">
    <cfRule type="expression" priority="9" aboveAverage="0" equalAverage="0" bottom="0" percent="0" rank="0" text="" dxfId="64">
      <formula>COUNTIF($B$56:$E$56,"x")=1</formula>
    </cfRule>
  </conditionalFormatting>
  <conditionalFormatting sqref="G50">
    <cfRule type="expression" priority="10" aboveAverage="0" equalAverage="0" bottom="0" percent="0" rank="0" text="" dxfId="65">
      <formula>COUNTIF($G$52:$L$52,"x")=1</formula>
    </cfRule>
  </conditionalFormatting>
  <conditionalFormatting sqref="G54">
    <cfRule type="expression" priority="11" aboveAverage="0" equalAverage="0" bottom="0" percent="0" rank="0" text="" dxfId="66">
      <formula>COUNTIF($G$56:$L$56,"x")=1</formula>
    </cfRule>
  </conditionalFormatting>
  <conditionalFormatting sqref="B58">
    <cfRule type="expression" priority="12" aboveAverage="0" equalAverage="0" bottom="0" percent="0" rank="0" text="" dxfId="67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9.7"/>
    <col collapsed="false" customWidth="true" hidden="false" outlineLevel="0" max="12" min="4" style="0" width="4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8" min="15" style="0" width="5.28"/>
  </cols>
  <sheetData>
    <row r="1" s="85" customFormat="true" ht="24.95" hidden="false" customHeight="true" outlineLevel="0" collapsed="false">
      <c r="A1" s="79" t="str">
        <f aca="false">[7]Jahrgangsstufentest!$A$1</f>
        <v>Jahrgangsstufentest</v>
      </c>
      <c r="B1" s="79"/>
      <c r="C1" s="79"/>
      <c r="D1" s="79"/>
      <c r="E1" s="79"/>
      <c r="F1" s="80"/>
      <c r="G1" s="81" t="str">
        <f aca="false">[7]Jahrgangsstufentest!$G$1</f>
        <v>Englisch 2012</v>
      </c>
      <c r="H1" s="81"/>
      <c r="I1" s="81"/>
      <c r="J1" s="81"/>
      <c r="K1" s="81"/>
      <c r="L1" s="81"/>
      <c r="M1" s="81"/>
      <c r="N1" s="82"/>
      <c r="O1" s="82"/>
      <c r="P1" s="81" t="str">
        <f aca="false">[7]Jahrgangsstufentest!$P$1</f>
        <v>Klasse</v>
      </c>
      <c r="Q1" s="81"/>
      <c r="R1" s="83" t="str">
        <f aca="false">[7]Jahrgangsstufentest!$R$1</f>
        <v>7 g</v>
      </c>
      <c r="S1" s="84"/>
    </row>
    <row r="2" customFormat="false" ht="1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7"/>
      <c r="N2" s="88" t="n">
        <f aca="false">IF(COUNT(N11:N45)&gt;0,1,0)</f>
        <v>0</v>
      </c>
      <c r="O2" s="87"/>
      <c r="P2" s="87"/>
      <c r="Q2" s="87"/>
      <c r="R2" s="87"/>
      <c r="S2" s="89"/>
    </row>
    <row r="3" customFormat="false" ht="14.25" hidden="false" customHeight="true" outlineLevel="0" collapsed="false">
      <c r="A3" s="90" t="s">
        <v>57</v>
      </c>
      <c r="B3" s="90"/>
      <c r="C3" s="90"/>
      <c r="D3" s="90"/>
      <c r="E3" s="91" t="n">
        <f aca="false">[7]Jahrgangsstufentest!$E$3</f>
        <v>0</v>
      </c>
      <c r="F3" s="92" t="str">
        <f aca="false">IF((E4-E3)&gt;0,"Mehr Teilnehmer als Schüler!","(einschließlich abwesender Schüler)")</f>
        <v>(einschließlich abwesender Schüler)</v>
      </c>
      <c r="G3" s="92"/>
      <c r="H3" s="92"/>
      <c r="I3" s="92"/>
      <c r="J3" s="92"/>
      <c r="K3" s="92"/>
      <c r="L3" s="93" t="s">
        <v>58</v>
      </c>
      <c r="M3" s="93"/>
      <c r="N3" s="93"/>
      <c r="O3" s="93"/>
      <c r="P3" s="93"/>
      <c r="Q3" s="93"/>
      <c r="R3" s="93"/>
      <c r="S3" s="89"/>
    </row>
    <row r="4" customFormat="false" ht="14.25" hidden="false" customHeight="true" outlineLevel="0" collapsed="false">
      <c r="A4" s="94" t="s">
        <v>7</v>
      </c>
      <c r="B4" s="94"/>
      <c r="C4" s="94"/>
      <c r="D4" s="94"/>
      <c r="E4" s="95" t="n">
        <f aca="false">MAX(A11:A45)</f>
        <v>0</v>
      </c>
      <c r="F4" s="96" t="s">
        <v>59</v>
      </c>
      <c r="G4" s="96"/>
      <c r="H4" s="96"/>
      <c r="I4" s="96"/>
      <c r="J4" s="96"/>
      <c r="K4" s="96"/>
      <c r="L4" s="93"/>
      <c r="M4" s="93"/>
      <c r="N4" s="93"/>
      <c r="O4" s="93"/>
      <c r="P4" s="93"/>
      <c r="Q4" s="93"/>
      <c r="R4" s="93"/>
      <c r="S4" s="89"/>
    </row>
    <row r="5" customFormat="false" ht="14.25" hidden="false" customHeight="true" outlineLevel="0" collapsed="false">
      <c r="A5" s="97" t="s">
        <v>60</v>
      </c>
      <c r="B5" s="97"/>
      <c r="C5" s="97"/>
      <c r="D5" s="97"/>
      <c r="E5" s="98" t="str">
        <f aca="false">IF(COUNTA([7]Jahrgangsstufentest!$E$5)=0,"",[7]Jahrgangsstufentest!$E$5)</f>
        <v/>
      </c>
      <c r="F5" s="98"/>
      <c r="G5" s="98"/>
      <c r="H5" s="98"/>
      <c r="I5" s="98"/>
      <c r="J5" s="98"/>
      <c r="K5" s="99"/>
      <c r="L5" s="93"/>
      <c r="M5" s="93"/>
      <c r="N5" s="93"/>
      <c r="O5" s="93"/>
      <c r="P5" s="93"/>
      <c r="Q5" s="93"/>
      <c r="R5" s="93"/>
      <c r="S5" s="89"/>
    </row>
    <row r="6" s="104" customFormat="true" ht="15" hidden="false" customHeight="true" outlineLevel="0" collapsed="false">
      <c r="A6" s="100"/>
      <c r="B6" s="100"/>
      <c r="C6" s="100"/>
      <c r="D6" s="101" t="n">
        <f aca="false">SUM(D11:D45)</f>
        <v>0</v>
      </c>
      <c r="E6" s="101" t="n">
        <f aca="false">SUM(E11:E45)</f>
        <v>0</v>
      </c>
      <c r="F6" s="101" t="n">
        <f aca="false">SUM(F11:F45)</f>
        <v>0</v>
      </c>
      <c r="G6" s="101" t="n">
        <f aca="false">SUM(G11:G45)</f>
        <v>0</v>
      </c>
      <c r="H6" s="101" t="n">
        <f aca="false">SUM(H11:H45)</f>
        <v>0</v>
      </c>
      <c r="I6" s="101" t="n">
        <f aca="false">SUM(I11:I45)</f>
        <v>0</v>
      </c>
      <c r="J6" s="101" t="n">
        <f aca="false">SUM(J11:J45)</f>
        <v>0</v>
      </c>
      <c r="K6" s="101" t="n">
        <f aca="false">SUM(K11:K45)</f>
        <v>0</v>
      </c>
      <c r="L6" s="101" t="n">
        <f aca="false">SUM(L11:L45)</f>
        <v>0</v>
      </c>
      <c r="M6" s="102"/>
      <c r="N6" s="102"/>
      <c r="O6" s="103"/>
      <c r="P6" s="103"/>
      <c r="Q6" s="103"/>
      <c r="R6" s="103"/>
      <c r="S6" s="89"/>
    </row>
    <row r="7" customFormat="false" ht="12.75" hidden="false" customHeight="true" outlineLevel="0" collapsed="false">
      <c r="A7" s="105" t="s">
        <v>61</v>
      </c>
      <c r="B7" s="105"/>
      <c r="C7" s="105"/>
      <c r="D7" s="106" t="n">
        <f aca="false">[7]Jahrgangsstufentest!D7</f>
        <v>5</v>
      </c>
      <c r="E7" s="106" t="n">
        <f aca="false">[7]Jahrgangsstufentest!E7</f>
        <v>5</v>
      </c>
      <c r="F7" s="106" t="n">
        <f aca="false">[7]Jahrgangsstufentest!F7</f>
        <v>5</v>
      </c>
      <c r="G7" s="106" t="n">
        <f aca="false">[7]Jahrgangsstufentest!G7</f>
        <v>8</v>
      </c>
      <c r="H7" s="106" t="n">
        <f aca="false">[7]Jahrgangsstufentest!H7</f>
        <v>7</v>
      </c>
      <c r="I7" s="106" t="n">
        <f aca="false">[7]Jahrgangsstufentest!I7</f>
        <v>5</v>
      </c>
      <c r="J7" s="106" t="n">
        <f aca="false">[7]Jahrgangsstufentest!J7</f>
        <v>10</v>
      </c>
      <c r="K7" s="106" t="n">
        <f aca="false">[7]Jahrgangsstufentest!K7</f>
        <v>5</v>
      </c>
      <c r="L7" s="106" t="n">
        <f aca="false">[7]Jahrgangsstufentest!L7</f>
        <v>10</v>
      </c>
      <c r="M7" s="107" t="s">
        <v>62</v>
      </c>
      <c r="N7" s="108" t="s">
        <v>14</v>
      </c>
      <c r="O7" s="109" t="s">
        <v>63</v>
      </c>
      <c r="P7" s="109"/>
      <c r="Q7" s="109"/>
      <c r="R7" s="109"/>
      <c r="S7" s="89"/>
    </row>
    <row r="8" customFormat="false" ht="12.75" hidden="false" customHeight="true" outlineLevel="0" collapsed="false">
      <c r="A8" s="110" t="s">
        <v>10</v>
      </c>
      <c r="B8" s="110"/>
      <c r="C8" s="110"/>
      <c r="D8" s="106" t="str">
        <f aca="false">[7]Jahrgangsstufentest!D8</f>
        <v>I</v>
      </c>
      <c r="E8" s="106" t="str">
        <f aca="false">[7]Jahrgangsstufentest!E8</f>
        <v>I</v>
      </c>
      <c r="F8" s="106" t="str">
        <f aca="false">[7]Jahrgangsstufentest!F8</f>
        <v>I</v>
      </c>
      <c r="G8" s="106" t="str">
        <f aca="false">[7]Jahrgangsstufentest!G8</f>
        <v>II</v>
      </c>
      <c r="H8" s="106" t="str">
        <f aca="false">[7]Jahrgangsstufentest!H8</f>
        <v>II</v>
      </c>
      <c r="I8" s="106" t="str">
        <f aca="false">[7]Jahrgangsstufentest!I8</f>
        <v>III</v>
      </c>
      <c r="J8" s="106" t="str">
        <f aca="false">[7]Jahrgangsstufentest!J8</f>
        <v>III</v>
      </c>
      <c r="K8" s="106" t="str">
        <f aca="false">[7]Jahrgangsstufentest!K8</f>
        <v>IV</v>
      </c>
      <c r="L8" s="106" t="str">
        <f aca="false">[7]Jahrgangsstufentest!L8</f>
        <v>IV</v>
      </c>
      <c r="M8" s="107"/>
      <c r="N8" s="108"/>
      <c r="O8" s="109"/>
      <c r="P8" s="109"/>
      <c r="Q8" s="109"/>
      <c r="R8" s="109"/>
      <c r="S8" s="89"/>
    </row>
    <row r="9" customFormat="false" ht="12.75" hidden="false" customHeight="true" outlineLevel="0" collapsed="false">
      <c r="A9" s="111"/>
      <c r="B9" s="112"/>
      <c r="C9" s="112"/>
      <c r="D9" s="113" t="str">
        <f aca="false">[7]Jahrgangsstufentest!D9</f>
        <v>Task 1</v>
      </c>
      <c r="E9" s="113" t="str">
        <f aca="false">[7]Jahrgangsstufentest!E9</f>
        <v>Task 2</v>
      </c>
      <c r="F9" s="113" t="str">
        <f aca="false">[7]Jahrgangsstufentest!F9</f>
        <v>Task 3</v>
      </c>
      <c r="G9" s="113" t="str">
        <f aca="false">[7]Jahrgangsstufentest!G9</f>
        <v>Task 1</v>
      </c>
      <c r="H9" s="113" t="str">
        <f aca="false">[7]Jahrgangsstufentest!H9</f>
        <v>Task 2</v>
      </c>
      <c r="I9" s="113" t="str">
        <f aca="false">[7]Jahrgangsstufentest!I9</f>
        <v>Content</v>
      </c>
      <c r="J9" s="113" t="str">
        <f aca="false">[7]Jahrgangsstufentest!J9</f>
        <v>Lang.</v>
      </c>
      <c r="K9" s="113" t="str">
        <f aca="false">[7]Jahrgangsstufentest!K9</f>
        <v>Task 1</v>
      </c>
      <c r="L9" s="113" t="str">
        <f aca="false">[7]Jahrgangsstufentest!L9</f>
        <v>Task 2</v>
      </c>
      <c r="M9" s="107"/>
      <c r="N9" s="108"/>
      <c r="O9" s="114" t="str">
        <f aca="false">[7]Jahrgangsstufentest!O9</f>
        <v>I</v>
      </c>
      <c r="P9" s="114" t="str">
        <f aca="false">[7]Jahrgangsstufentest!P9</f>
        <v>II</v>
      </c>
      <c r="Q9" s="114" t="str">
        <f aca="false">[7]Jahrgangsstufentest!Q9</f>
        <v>III</v>
      </c>
      <c r="R9" s="114" t="str">
        <f aca="false">[7]Jahrgangsstufentest!R9</f>
        <v>IV</v>
      </c>
      <c r="S9" s="89"/>
    </row>
    <row r="10" customFormat="false" ht="15" hidden="false" customHeight="true" outlineLevel="0" collapsed="false">
      <c r="A10" s="115"/>
      <c r="B10" s="116" t="s">
        <v>64</v>
      </c>
      <c r="C10" s="117" t="s">
        <v>65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07"/>
      <c r="N10" s="108"/>
      <c r="O10" s="119" t="str">
        <f aca="false">[7]Jahrgangsstufentest!O10</f>
        <v>Listening</v>
      </c>
      <c r="P10" s="119" t="str">
        <f aca="false">[7]Jahrgangsstufentest!P10</f>
        <v>Reading</v>
      </c>
      <c r="Q10" s="119" t="str">
        <f aca="false">[7]Jahrgangsstufentest!Q10</f>
        <v>Writing</v>
      </c>
      <c r="R10" s="119" t="str">
        <f aca="false">[7]Jahrgangsstufentest!R10</f>
        <v>Use of Englisch</v>
      </c>
      <c r="S10" s="89"/>
    </row>
    <row r="11" customFormat="false" ht="12.75" hidden="false" customHeight="true" outlineLevel="0" collapsed="false">
      <c r="A11" s="120" t="n">
        <f aca="false">IF(COUNT(D11:L11)&gt;0,A10+1,A10)</f>
        <v>0</v>
      </c>
      <c r="B11" s="121" t="str">
        <f aca="false">IF([7]Jahrgangsstufentest!B11="","",[7]Jahrgangsstufentest!B11)</f>
        <v/>
      </c>
      <c r="C11" s="121" t="str">
        <f aca="false">IF([7]Jahrgangsstufentest!C11="","",[7]Jahrgangsstufentest!C11)</f>
        <v/>
      </c>
      <c r="D11" s="122" t="str">
        <f aca="false">IF([7]Jahrgangsstufentest!D11="","",[7]Jahrgangsstufentest!D11)</f>
        <v/>
      </c>
      <c r="E11" s="123" t="str">
        <f aca="false">IF([7]Jahrgangsstufentest!E11="","",[7]Jahrgangsstufentest!E11)</f>
        <v/>
      </c>
      <c r="F11" s="123" t="str">
        <f aca="false">IF([7]Jahrgangsstufentest!F11="","",[7]Jahrgangsstufentest!F11)</f>
        <v/>
      </c>
      <c r="G11" s="123" t="str">
        <f aca="false">IF([7]Jahrgangsstufentest!G11="","",[7]Jahrgangsstufentest!G11)</f>
        <v/>
      </c>
      <c r="H11" s="123" t="str">
        <f aca="false">IF([7]Jahrgangsstufentest!H11="","",[7]Jahrgangsstufentest!H11)</f>
        <v/>
      </c>
      <c r="I11" s="123" t="str">
        <f aca="false">IF([7]Jahrgangsstufentest!I11="","",[7]Jahrgangsstufentest!I11)</f>
        <v/>
      </c>
      <c r="J11" s="123" t="str">
        <f aca="false">IF([7]Jahrgangsstufentest!J11="","",[7]Jahrgangsstufentest!J11)</f>
        <v/>
      </c>
      <c r="K11" s="123" t="str">
        <f aca="false">IF([7]Jahrgangsstufentest!K11="","",[7]Jahrgangsstufentest!K11)</f>
        <v/>
      </c>
      <c r="L11" s="124" t="str">
        <f aca="false">IF([7]Jahrgangsstufentest!L11="","",[7]Jahrgangsstufentest!L11)</f>
        <v/>
      </c>
      <c r="M11" s="125" t="str">
        <f aca="false">IF(COUNT(D11:L11)&gt;0,SUM(D11:L11),"")</f>
        <v/>
      </c>
      <c r="N11" s="126" t="str">
        <f aca="false">IF(COUNT(D11:L11)&gt;0,IF(M11&gt;52,1,IF(M11&gt;44,2,IF(M11&gt;36,3,IF(M11&gt;28,4,IF(M11&gt;20,5,6))))),"")</f>
        <v/>
      </c>
      <c r="O11" s="127" t="str">
        <f aca="false">IF(COUNT($D11:$L11)&gt;0,SUMIF($D$8:$L$8,O$9,$D11:$L11)/SUMIF($D$8:$L$8,O$9,$D$7:$L$7),"")</f>
        <v/>
      </c>
      <c r="P11" s="127" t="str">
        <f aca="false">IF(COUNT($D11:$L11)&gt;0,SUMIF($D$8:$L$8,P$9,$D11:$L11)/SUMIF($D$8:$L$8,P$9,$D$7:$L$7),"")</f>
        <v/>
      </c>
      <c r="Q11" s="127" t="str">
        <f aca="false">IF(COUNT($D11:$L11)&gt;0,SUMIF($D$8:$L$8,Q$9,$D11:$L11)/SUMIF($D$8:$L$8,Q$9,$D$7:$L$7),"")</f>
        <v/>
      </c>
      <c r="R11" s="127" t="str">
        <f aca="false">IF(COUNT($D11:$L11)&gt;0,SUMIF($D$8:$L$8,R$9,$D11:$L11)/SUMIF($D$8:$L$8,R$9,$D$7:$L$7),"")</f>
        <v/>
      </c>
      <c r="S11" s="89"/>
    </row>
    <row r="12" customFormat="false" ht="12.75" hidden="false" customHeight="true" outlineLevel="0" collapsed="false">
      <c r="A12" s="120" t="n">
        <f aca="false">IF(COUNT(D12:L12)&gt;0,A11+1,A11)</f>
        <v>0</v>
      </c>
      <c r="B12" s="128" t="str">
        <f aca="false">IF([7]Jahrgangsstufentest!B12="","",[7]Jahrgangsstufentest!B12)</f>
        <v/>
      </c>
      <c r="C12" s="128" t="str">
        <f aca="false">IF([7]Jahrgangsstufentest!C12="","",[7]Jahrgangsstufentest!C12)</f>
        <v/>
      </c>
      <c r="D12" s="122" t="str">
        <f aca="false">IF([7]Jahrgangsstufentest!D12="","",[7]Jahrgangsstufentest!D12)</f>
        <v/>
      </c>
      <c r="E12" s="123" t="str">
        <f aca="false">IF([7]Jahrgangsstufentest!E12="","",[7]Jahrgangsstufentest!E12)</f>
        <v/>
      </c>
      <c r="F12" s="123" t="str">
        <f aca="false">IF([7]Jahrgangsstufentest!F12="","",[7]Jahrgangsstufentest!F12)</f>
        <v/>
      </c>
      <c r="G12" s="123" t="str">
        <f aca="false">IF([7]Jahrgangsstufentest!G12="","",[7]Jahrgangsstufentest!G12)</f>
        <v/>
      </c>
      <c r="H12" s="123" t="str">
        <f aca="false">IF([7]Jahrgangsstufentest!H12="","",[7]Jahrgangsstufentest!H12)</f>
        <v/>
      </c>
      <c r="I12" s="123" t="str">
        <f aca="false">IF([7]Jahrgangsstufentest!I12="","",[7]Jahrgangsstufentest!I12)</f>
        <v/>
      </c>
      <c r="J12" s="123" t="str">
        <f aca="false">IF([7]Jahrgangsstufentest!J12="","",[7]Jahrgangsstufentest!J12)</f>
        <v/>
      </c>
      <c r="K12" s="123" t="str">
        <f aca="false">IF([7]Jahrgangsstufentest!K12="","",[7]Jahrgangsstufentest!K12)</f>
        <v/>
      </c>
      <c r="L12" s="124" t="str">
        <f aca="false">IF([7]Jahrgangsstufentest!L12="","",[7]Jahrgangsstufentest!L12)</f>
        <v/>
      </c>
      <c r="M12" s="125" t="str">
        <f aca="false">IF(COUNT(D12:L12)&gt;0,SUM(D12:L12),"")</f>
        <v/>
      </c>
      <c r="N12" s="126" t="str">
        <f aca="false">IF(COUNT(D12:L12)&gt;0,IF(M12&gt;52,1,IF(M12&gt;44,2,IF(M12&gt;36,3,IF(M12&gt;28,4,IF(M12&gt;20,5,6))))),"")</f>
        <v/>
      </c>
      <c r="O12" s="127" t="str">
        <f aca="false">IF(COUNT($D12:$L12)&gt;0,SUMIF($D$8:$L$8,O$9,$D12:$L12)/SUMIF($D$8:$L$8,O$9,$D$7:$L$7),"")</f>
        <v/>
      </c>
      <c r="P12" s="127" t="str">
        <f aca="false">IF(COUNT($D12:$L12)&gt;0,SUMIF($D$8:$L$8,P$9,$D12:$L12)/SUMIF($D$8:$L$8,P$9,$D$7:$L$7),"")</f>
        <v/>
      </c>
      <c r="Q12" s="127" t="str">
        <f aca="false">IF(COUNT($D12:$L12)&gt;0,SUMIF($D$8:$L$8,Q$9,$D12:$L12)/SUMIF($D$8:$L$8,Q$9,$D$7:$L$7),"")</f>
        <v/>
      </c>
      <c r="R12" s="127" t="str">
        <f aca="false">IF(COUNT($D12:$L12)&gt;0,SUMIF($D$8:$L$8,R$9,$D12:$L12)/SUMIF($D$8:$L$8,R$9,$D$7:$L$7),"")</f>
        <v/>
      </c>
      <c r="S12" s="89"/>
    </row>
    <row r="13" customFormat="false" ht="12.75" hidden="false" customHeight="true" outlineLevel="0" collapsed="false">
      <c r="A13" s="120" t="n">
        <f aca="false">IF(COUNT(D13:L13)&gt;0,A12+1,A12)</f>
        <v>0</v>
      </c>
      <c r="B13" s="121" t="str">
        <f aca="false">IF([7]Jahrgangsstufentest!B13="","",[7]Jahrgangsstufentest!B13)</f>
        <v/>
      </c>
      <c r="C13" s="121" t="str">
        <f aca="false">IF([7]Jahrgangsstufentest!C13="","",[7]Jahrgangsstufentest!C13)</f>
        <v/>
      </c>
      <c r="D13" s="122" t="str">
        <f aca="false">IF([7]Jahrgangsstufentest!D13="","",[7]Jahrgangsstufentest!D13)</f>
        <v/>
      </c>
      <c r="E13" s="123" t="str">
        <f aca="false">IF([7]Jahrgangsstufentest!E13="","",[7]Jahrgangsstufentest!E13)</f>
        <v/>
      </c>
      <c r="F13" s="123" t="str">
        <f aca="false">IF([7]Jahrgangsstufentest!F13="","",[7]Jahrgangsstufentest!F13)</f>
        <v/>
      </c>
      <c r="G13" s="123" t="str">
        <f aca="false">IF([7]Jahrgangsstufentest!G13="","",[7]Jahrgangsstufentest!G13)</f>
        <v/>
      </c>
      <c r="H13" s="123" t="str">
        <f aca="false">IF([7]Jahrgangsstufentest!H13="","",[7]Jahrgangsstufentest!H13)</f>
        <v/>
      </c>
      <c r="I13" s="123" t="str">
        <f aca="false">IF([7]Jahrgangsstufentest!I13="","",[7]Jahrgangsstufentest!I13)</f>
        <v/>
      </c>
      <c r="J13" s="123" t="str">
        <f aca="false">IF([7]Jahrgangsstufentest!J13="","",[7]Jahrgangsstufentest!J13)</f>
        <v/>
      </c>
      <c r="K13" s="123" t="str">
        <f aca="false">IF([7]Jahrgangsstufentest!K13="","",[7]Jahrgangsstufentest!K13)</f>
        <v/>
      </c>
      <c r="L13" s="124" t="str">
        <f aca="false">IF([7]Jahrgangsstufentest!L13="","",[7]Jahrgangsstufentest!L13)</f>
        <v/>
      </c>
      <c r="M13" s="125" t="str">
        <f aca="false">IF(COUNT(D13:L13)&gt;0,SUM(D13:L13),"")</f>
        <v/>
      </c>
      <c r="N13" s="126" t="str">
        <f aca="false">IF(COUNT(D13:L13)&gt;0,IF(M13&gt;52,1,IF(M13&gt;44,2,IF(M13&gt;36,3,IF(M13&gt;28,4,IF(M13&gt;20,5,6))))),"")</f>
        <v/>
      </c>
      <c r="O13" s="127" t="str">
        <f aca="false">IF(COUNT($D13:$L13)&gt;0,SUMIF($D$8:$L$8,O$9,$D13:$L13)/SUMIF($D$8:$L$8,O$9,$D$7:$L$7),"")</f>
        <v/>
      </c>
      <c r="P13" s="127" t="str">
        <f aca="false">IF(COUNT($D13:$L13)&gt;0,SUMIF($D$8:$L$8,P$9,$D13:$L13)/SUMIF($D$8:$L$8,P$9,$D$7:$L$7),"")</f>
        <v/>
      </c>
      <c r="Q13" s="127" t="str">
        <f aca="false">IF(COUNT($D13:$L13)&gt;0,SUMIF($D$8:$L$8,Q$9,$D13:$L13)/SUMIF($D$8:$L$8,Q$9,$D$7:$L$7),"")</f>
        <v/>
      </c>
      <c r="R13" s="127" t="str">
        <f aca="false">IF(COUNT($D13:$L13)&gt;0,SUMIF($D$8:$L$8,R$9,$D13:$L13)/SUMIF($D$8:$L$8,R$9,$D$7:$L$7),"")</f>
        <v/>
      </c>
      <c r="S13" s="89"/>
    </row>
    <row r="14" customFormat="false" ht="12.75" hidden="false" customHeight="true" outlineLevel="0" collapsed="false">
      <c r="A14" s="120" t="n">
        <f aca="false">IF(COUNT(D14:L14)&gt;0,A13+1,A13)</f>
        <v>0</v>
      </c>
      <c r="B14" s="128" t="str">
        <f aca="false">IF([7]Jahrgangsstufentest!B14="","",[7]Jahrgangsstufentest!B14)</f>
        <v/>
      </c>
      <c r="C14" s="128" t="str">
        <f aca="false">IF([7]Jahrgangsstufentest!C14="","",[7]Jahrgangsstufentest!C14)</f>
        <v/>
      </c>
      <c r="D14" s="122" t="str">
        <f aca="false">IF([7]Jahrgangsstufentest!D14="","",[7]Jahrgangsstufentest!D14)</f>
        <v/>
      </c>
      <c r="E14" s="123" t="str">
        <f aca="false">IF([7]Jahrgangsstufentest!E14="","",[7]Jahrgangsstufentest!E14)</f>
        <v/>
      </c>
      <c r="F14" s="123" t="str">
        <f aca="false">IF([7]Jahrgangsstufentest!F14="","",[7]Jahrgangsstufentest!F14)</f>
        <v/>
      </c>
      <c r="G14" s="123" t="str">
        <f aca="false">IF([7]Jahrgangsstufentest!G14="","",[7]Jahrgangsstufentest!G14)</f>
        <v/>
      </c>
      <c r="H14" s="123" t="str">
        <f aca="false">IF([7]Jahrgangsstufentest!H14="","",[7]Jahrgangsstufentest!H14)</f>
        <v/>
      </c>
      <c r="I14" s="123" t="str">
        <f aca="false">IF([7]Jahrgangsstufentest!I14="","",[7]Jahrgangsstufentest!I14)</f>
        <v/>
      </c>
      <c r="J14" s="123" t="str">
        <f aca="false">IF([7]Jahrgangsstufentest!J14="","",[7]Jahrgangsstufentest!J14)</f>
        <v/>
      </c>
      <c r="K14" s="123" t="str">
        <f aca="false">IF([7]Jahrgangsstufentest!K14="","",[7]Jahrgangsstufentest!K14)</f>
        <v/>
      </c>
      <c r="L14" s="124" t="str">
        <f aca="false">IF([7]Jahrgangsstufentest!L14="","",[7]Jahrgangsstufentest!L14)</f>
        <v/>
      </c>
      <c r="M14" s="125" t="str">
        <f aca="false">IF(COUNT(D14:L14)&gt;0,SUM(D14:L14),"")</f>
        <v/>
      </c>
      <c r="N14" s="126" t="str">
        <f aca="false">IF(COUNT(D14:L14)&gt;0,IF(M14&gt;52,1,IF(M14&gt;44,2,IF(M14&gt;36,3,IF(M14&gt;28,4,IF(M14&gt;20,5,6))))),"")</f>
        <v/>
      </c>
      <c r="O14" s="127" t="str">
        <f aca="false">IF(COUNT($D14:$L14)&gt;0,SUMIF($D$8:$L$8,O$9,$D14:$L14)/SUMIF($D$8:$L$8,O$9,$D$7:$L$7),"")</f>
        <v/>
      </c>
      <c r="P14" s="127" t="str">
        <f aca="false">IF(COUNT($D14:$L14)&gt;0,SUMIF($D$8:$L$8,P$9,$D14:$L14)/SUMIF($D$8:$L$8,P$9,$D$7:$L$7),"")</f>
        <v/>
      </c>
      <c r="Q14" s="127" t="str">
        <f aca="false">IF(COUNT($D14:$L14)&gt;0,SUMIF($D$8:$L$8,Q$9,$D14:$L14)/SUMIF($D$8:$L$8,Q$9,$D$7:$L$7),"")</f>
        <v/>
      </c>
      <c r="R14" s="127" t="str">
        <f aca="false">IF(COUNT($D14:$L14)&gt;0,SUMIF($D$8:$L$8,R$9,$D14:$L14)/SUMIF($D$8:$L$8,R$9,$D$7:$L$7),"")</f>
        <v/>
      </c>
      <c r="S14" s="89"/>
    </row>
    <row r="15" customFormat="false" ht="12.75" hidden="false" customHeight="true" outlineLevel="0" collapsed="false">
      <c r="A15" s="120" t="n">
        <f aca="false">IF(COUNT(D15:L15)&gt;0,A14+1,A14)</f>
        <v>0</v>
      </c>
      <c r="B15" s="121" t="str">
        <f aca="false">IF([7]Jahrgangsstufentest!B15="","",[7]Jahrgangsstufentest!B15)</f>
        <v/>
      </c>
      <c r="C15" s="121" t="str">
        <f aca="false">IF([7]Jahrgangsstufentest!C15="","",[7]Jahrgangsstufentest!C15)</f>
        <v/>
      </c>
      <c r="D15" s="122" t="str">
        <f aca="false">IF([7]Jahrgangsstufentest!D15="","",[7]Jahrgangsstufentest!D15)</f>
        <v/>
      </c>
      <c r="E15" s="123" t="str">
        <f aca="false">IF([7]Jahrgangsstufentest!E15="","",[7]Jahrgangsstufentest!E15)</f>
        <v/>
      </c>
      <c r="F15" s="123" t="str">
        <f aca="false">IF([7]Jahrgangsstufentest!F15="","",[7]Jahrgangsstufentest!F15)</f>
        <v/>
      </c>
      <c r="G15" s="123" t="str">
        <f aca="false">IF([7]Jahrgangsstufentest!G15="","",[7]Jahrgangsstufentest!G15)</f>
        <v/>
      </c>
      <c r="H15" s="123" t="str">
        <f aca="false">IF([7]Jahrgangsstufentest!H15="","",[7]Jahrgangsstufentest!H15)</f>
        <v/>
      </c>
      <c r="I15" s="123" t="str">
        <f aca="false">IF([7]Jahrgangsstufentest!I15="","",[7]Jahrgangsstufentest!I15)</f>
        <v/>
      </c>
      <c r="J15" s="123" t="str">
        <f aca="false">IF([7]Jahrgangsstufentest!J15="","",[7]Jahrgangsstufentest!J15)</f>
        <v/>
      </c>
      <c r="K15" s="123" t="str">
        <f aca="false">IF([7]Jahrgangsstufentest!K15="","",[7]Jahrgangsstufentest!K15)</f>
        <v/>
      </c>
      <c r="L15" s="124" t="str">
        <f aca="false">IF([7]Jahrgangsstufentest!L15="","",[7]Jahrgangsstufentest!L15)</f>
        <v/>
      </c>
      <c r="M15" s="125" t="str">
        <f aca="false">IF(COUNT(D15:L15)&gt;0,SUM(D15:L15),"")</f>
        <v/>
      </c>
      <c r="N15" s="126" t="str">
        <f aca="false">IF(COUNT(D15:L15)&gt;0,IF(M15&gt;52,1,IF(M15&gt;44,2,IF(M15&gt;36,3,IF(M15&gt;28,4,IF(M15&gt;20,5,6))))),"")</f>
        <v/>
      </c>
      <c r="O15" s="127" t="str">
        <f aca="false">IF(COUNT($D15:$L15)&gt;0,SUMIF($D$8:$L$8,O$9,$D15:$L15)/SUMIF($D$8:$L$8,O$9,$D$7:$L$7),"")</f>
        <v/>
      </c>
      <c r="P15" s="127" t="str">
        <f aca="false">IF(COUNT($D15:$L15)&gt;0,SUMIF($D$8:$L$8,P$9,$D15:$L15)/SUMIF($D$8:$L$8,P$9,$D$7:$L$7),"")</f>
        <v/>
      </c>
      <c r="Q15" s="127" t="str">
        <f aca="false">IF(COUNT($D15:$L15)&gt;0,SUMIF($D$8:$L$8,Q$9,$D15:$L15)/SUMIF($D$8:$L$8,Q$9,$D$7:$L$7),"")</f>
        <v/>
      </c>
      <c r="R15" s="127" t="str">
        <f aca="false">IF(COUNT($D15:$L15)&gt;0,SUMIF($D$8:$L$8,R$9,$D15:$L15)/SUMIF($D$8:$L$8,R$9,$D$7:$L$7),"")</f>
        <v/>
      </c>
      <c r="S15" s="89"/>
    </row>
    <row r="16" customFormat="false" ht="12.75" hidden="false" customHeight="true" outlineLevel="0" collapsed="false">
      <c r="A16" s="120" t="n">
        <f aca="false">IF(COUNT(D16:L16)&gt;0,A15+1,A15)</f>
        <v>0</v>
      </c>
      <c r="B16" s="128" t="str">
        <f aca="false">IF([7]Jahrgangsstufentest!B16="","",[7]Jahrgangsstufentest!B16)</f>
        <v/>
      </c>
      <c r="C16" s="128" t="str">
        <f aca="false">IF([7]Jahrgangsstufentest!C16="","",[7]Jahrgangsstufentest!C16)</f>
        <v/>
      </c>
      <c r="D16" s="122" t="str">
        <f aca="false">IF([7]Jahrgangsstufentest!D16="","",[7]Jahrgangsstufentest!D16)</f>
        <v/>
      </c>
      <c r="E16" s="123" t="str">
        <f aca="false">IF([7]Jahrgangsstufentest!E16="","",[7]Jahrgangsstufentest!E16)</f>
        <v/>
      </c>
      <c r="F16" s="123" t="str">
        <f aca="false">IF([7]Jahrgangsstufentest!F16="","",[7]Jahrgangsstufentest!F16)</f>
        <v/>
      </c>
      <c r="G16" s="123" t="str">
        <f aca="false">IF([7]Jahrgangsstufentest!G16="","",[7]Jahrgangsstufentest!G16)</f>
        <v/>
      </c>
      <c r="H16" s="123" t="str">
        <f aca="false">IF([7]Jahrgangsstufentest!H16="","",[7]Jahrgangsstufentest!H16)</f>
        <v/>
      </c>
      <c r="I16" s="123" t="str">
        <f aca="false">IF([7]Jahrgangsstufentest!I16="","",[7]Jahrgangsstufentest!I16)</f>
        <v/>
      </c>
      <c r="J16" s="123" t="str">
        <f aca="false">IF([7]Jahrgangsstufentest!J16="","",[7]Jahrgangsstufentest!J16)</f>
        <v/>
      </c>
      <c r="K16" s="123" t="str">
        <f aca="false">IF([7]Jahrgangsstufentest!K16="","",[7]Jahrgangsstufentest!K16)</f>
        <v/>
      </c>
      <c r="L16" s="124" t="str">
        <f aca="false">IF([7]Jahrgangsstufentest!L16="","",[7]Jahrgangsstufentest!L16)</f>
        <v/>
      </c>
      <c r="M16" s="125" t="str">
        <f aca="false">IF(COUNT(D16:L16)&gt;0,SUM(D16:L16),"")</f>
        <v/>
      </c>
      <c r="N16" s="126" t="str">
        <f aca="false">IF(COUNT(D16:L16)&gt;0,IF(M16&gt;52,1,IF(M16&gt;44,2,IF(M16&gt;36,3,IF(M16&gt;28,4,IF(M16&gt;20,5,6))))),"")</f>
        <v/>
      </c>
      <c r="O16" s="127" t="str">
        <f aca="false">IF(COUNT($D16:$L16)&gt;0,SUMIF($D$8:$L$8,O$9,$D16:$L16)/SUMIF($D$8:$L$8,O$9,$D$7:$L$7),"")</f>
        <v/>
      </c>
      <c r="P16" s="127" t="str">
        <f aca="false">IF(COUNT($D16:$L16)&gt;0,SUMIF($D$8:$L$8,P$9,$D16:$L16)/SUMIF($D$8:$L$8,P$9,$D$7:$L$7),"")</f>
        <v/>
      </c>
      <c r="Q16" s="127" t="str">
        <f aca="false">IF(COUNT($D16:$L16)&gt;0,SUMIF($D$8:$L$8,Q$9,$D16:$L16)/SUMIF($D$8:$L$8,Q$9,$D$7:$L$7),"")</f>
        <v/>
      </c>
      <c r="R16" s="127" t="str">
        <f aca="false">IF(COUNT($D16:$L16)&gt;0,SUMIF($D$8:$L$8,R$9,$D16:$L16)/SUMIF($D$8:$L$8,R$9,$D$7:$L$7),"")</f>
        <v/>
      </c>
      <c r="S16" s="89"/>
    </row>
    <row r="17" customFormat="false" ht="12.75" hidden="false" customHeight="true" outlineLevel="0" collapsed="false">
      <c r="A17" s="120" t="n">
        <f aca="false">IF(COUNT(D17:L17)&gt;0,A16+1,A16)</f>
        <v>0</v>
      </c>
      <c r="B17" s="121" t="str">
        <f aca="false">IF([7]Jahrgangsstufentest!B17="","",[7]Jahrgangsstufentest!B17)</f>
        <v/>
      </c>
      <c r="C17" s="121" t="str">
        <f aca="false">IF([7]Jahrgangsstufentest!C17="","",[7]Jahrgangsstufentest!C17)</f>
        <v/>
      </c>
      <c r="D17" s="122" t="str">
        <f aca="false">IF([7]Jahrgangsstufentest!D17="","",[7]Jahrgangsstufentest!D17)</f>
        <v/>
      </c>
      <c r="E17" s="123" t="str">
        <f aca="false">IF([7]Jahrgangsstufentest!E17="","",[7]Jahrgangsstufentest!E17)</f>
        <v/>
      </c>
      <c r="F17" s="123" t="str">
        <f aca="false">IF([7]Jahrgangsstufentest!F17="","",[7]Jahrgangsstufentest!F17)</f>
        <v/>
      </c>
      <c r="G17" s="123" t="str">
        <f aca="false">IF([7]Jahrgangsstufentest!G17="","",[7]Jahrgangsstufentest!G17)</f>
        <v/>
      </c>
      <c r="H17" s="123" t="str">
        <f aca="false">IF([7]Jahrgangsstufentest!H17="","",[7]Jahrgangsstufentest!H17)</f>
        <v/>
      </c>
      <c r="I17" s="123" t="str">
        <f aca="false">IF([7]Jahrgangsstufentest!I17="","",[7]Jahrgangsstufentest!I17)</f>
        <v/>
      </c>
      <c r="J17" s="123" t="str">
        <f aca="false">IF([7]Jahrgangsstufentest!J17="","",[7]Jahrgangsstufentest!J17)</f>
        <v/>
      </c>
      <c r="K17" s="123" t="str">
        <f aca="false">IF([7]Jahrgangsstufentest!K17="","",[7]Jahrgangsstufentest!K17)</f>
        <v/>
      </c>
      <c r="L17" s="124" t="str">
        <f aca="false">IF([7]Jahrgangsstufentest!L17="","",[7]Jahrgangsstufentest!L17)</f>
        <v/>
      </c>
      <c r="M17" s="125" t="str">
        <f aca="false">IF(COUNT(D17:L17)&gt;0,SUM(D17:L17),"")</f>
        <v/>
      </c>
      <c r="N17" s="126" t="str">
        <f aca="false">IF(COUNT(D17:L17)&gt;0,IF(M17&gt;52,1,IF(M17&gt;44,2,IF(M17&gt;36,3,IF(M17&gt;28,4,IF(M17&gt;20,5,6))))),"")</f>
        <v/>
      </c>
      <c r="O17" s="127" t="str">
        <f aca="false">IF(COUNT($D17:$L17)&gt;0,SUMIF($D$8:$L$8,O$9,$D17:$L17)/SUMIF($D$8:$L$8,O$9,$D$7:$L$7),"")</f>
        <v/>
      </c>
      <c r="P17" s="127" t="str">
        <f aca="false">IF(COUNT($D17:$L17)&gt;0,SUMIF($D$8:$L$8,P$9,$D17:$L17)/SUMIF($D$8:$L$8,P$9,$D$7:$L$7),"")</f>
        <v/>
      </c>
      <c r="Q17" s="127" t="str">
        <f aca="false">IF(COUNT($D17:$L17)&gt;0,SUMIF($D$8:$L$8,Q$9,$D17:$L17)/SUMIF($D$8:$L$8,Q$9,$D$7:$L$7),"")</f>
        <v/>
      </c>
      <c r="R17" s="127" t="str">
        <f aca="false">IF(COUNT($D17:$L17)&gt;0,SUMIF($D$8:$L$8,R$9,$D17:$L17)/SUMIF($D$8:$L$8,R$9,$D$7:$L$7),"")</f>
        <v/>
      </c>
      <c r="S17" s="89"/>
    </row>
    <row r="18" customFormat="false" ht="12.75" hidden="false" customHeight="true" outlineLevel="0" collapsed="false">
      <c r="A18" s="120" t="n">
        <f aca="false">IF(COUNT(D18:L18)&gt;0,A17+1,A17)</f>
        <v>0</v>
      </c>
      <c r="B18" s="128" t="str">
        <f aca="false">IF([7]Jahrgangsstufentest!B18="","",[7]Jahrgangsstufentest!B18)</f>
        <v/>
      </c>
      <c r="C18" s="128" t="str">
        <f aca="false">IF([7]Jahrgangsstufentest!C18="","",[7]Jahrgangsstufentest!C18)</f>
        <v/>
      </c>
      <c r="D18" s="122" t="str">
        <f aca="false">IF([7]Jahrgangsstufentest!D18="","",[7]Jahrgangsstufentest!D18)</f>
        <v/>
      </c>
      <c r="E18" s="123" t="str">
        <f aca="false">IF([7]Jahrgangsstufentest!E18="","",[7]Jahrgangsstufentest!E18)</f>
        <v/>
      </c>
      <c r="F18" s="123" t="str">
        <f aca="false">IF([7]Jahrgangsstufentest!F18="","",[7]Jahrgangsstufentest!F18)</f>
        <v/>
      </c>
      <c r="G18" s="123" t="str">
        <f aca="false">IF([7]Jahrgangsstufentest!G18="","",[7]Jahrgangsstufentest!G18)</f>
        <v/>
      </c>
      <c r="H18" s="123" t="str">
        <f aca="false">IF([7]Jahrgangsstufentest!H18="","",[7]Jahrgangsstufentest!H18)</f>
        <v/>
      </c>
      <c r="I18" s="123" t="str">
        <f aca="false">IF([7]Jahrgangsstufentest!I18="","",[7]Jahrgangsstufentest!I18)</f>
        <v/>
      </c>
      <c r="J18" s="123" t="str">
        <f aca="false">IF([7]Jahrgangsstufentest!J18="","",[7]Jahrgangsstufentest!J18)</f>
        <v/>
      </c>
      <c r="K18" s="123" t="str">
        <f aca="false">IF([7]Jahrgangsstufentest!K18="","",[7]Jahrgangsstufentest!K18)</f>
        <v/>
      </c>
      <c r="L18" s="124" t="str">
        <f aca="false">IF([7]Jahrgangsstufentest!L18="","",[7]Jahrgangsstufentest!L18)</f>
        <v/>
      </c>
      <c r="M18" s="125" t="str">
        <f aca="false">IF(COUNT(D18:L18)&gt;0,SUM(D18:L18),"")</f>
        <v/>
      </c>
      <c r="N18" s="126" t="str">
        <f aca="false">IF(COUNT(D18:L18)&gt;0,IF(M18&gt;52,1,IF(M18&gt;44,2,IF(M18&gt;36,3,IF(M18&gt;28,4,IF(M18&gt;20,5,6))))),"")</f>
        <v/>
      </c>
      <c r="O18" s="127" t="str">
        <f aca="false">IF(COUNT($D18:$L18)&gt;0,SUMIF($D$8:$L$8,O$9,$D18:$L18)/SUMIF($D$8:$L$8,O$9,$D$7:$L$7),"")</f>
        <v/>
      </c>
      <c r="P18" s="127" t="str">
        <f aca="false">IF(COUNT($D18:$L18)&gt;0,SUMIF($D$8:$L$8,P$9,$D18:$L18)/SUMIF($D$8:$L$8,P$9,$D$7:$L$7),"")</f>
        <v/>
      </c>
      <c r="Q18" s="127" t="str">
        <f aca="false">IF(COUNT($D18:$L18)&gt;0,SUMIF($D$8:$L$8,Q$9,$D18:$L18)/SUMIF($D$8:$L$8,Q$9,$D$7:$L$7),"")</f>
        <v/>
      </c>
      <c r="R18" s="127" t="str">
        <f aca="false">IF(COUNT($D18:$L18)&gt;0,SUMIF($D$8:$L$8,R$9,$D18:$L18)/SUMIF($D$8:$L$8,R$9,$D$7:$L$7),"")</f>
        <v/>
      </c>
      <c r="S18" s="89"/>
    </row>
    <row r="19" customFormat="false" ht="12.75" hidden="false" customHeight="true" outlineLevel="0" collapsed="false">
      <c r="A19" s="120" t="n">
        <f aca="false">IF(COUNT(D19:L19)&gt;0,A18+1,A18)</f>
        <v>0</v>
      </c>
      <c r="B19" s="121" t="str">
        <f aca="false">IF([7]Jahrgangsstufentest!B19="","",[7]Jahrgangsstufentest!B19)</f>
        <v/>
      </c>
      <c r="C19" s="121" t="str">
        <f aca="false">IF([7]Jahrgangsstufentest!C19="","",[7]Jahrgangsstufentest!C19)</f>
        <v/>
      </c>
      <c r="D19" s="122" t="str">
        <f aca="false">IF([7]Jahrgangsstufentest!D19="","",[7]Jahrgangsstufentest!D19)</f>
        <v/>
      </c>
      <c r="E19" s="123" t="str">
        <f aca="false">IF([7]Jahrgangsstufentest!E19="","",[7]Jahrgangsstufentest!E19)</f>
        <v/>
      </c>
      <c r="F19" s="123" t="str">
        <f aca="false">IF([7]Jahrgangsstufentest!F19="","",[7]Jahrgangsstufentest!F19)</f>
        <v/>
      </c>
      <c r="G19" s="123" t="str">
        <f aca="false">IF([7]Jahrgangsstufentest!G19="","",[7]Jahrgangsstufentest!G19)</f>
        <v/>
      </c>
      <c r="H19" s="123" t="str">
        <f aca="false">IF([7]Jahrgangsstufentest!H19="","",[7]Jahrgangsstufentest!H19)</f>
        <v/>
      </c>
      <c r="I19" s="123" t="str">
        <f aca="false">IF([7]Jahrgangsstufentest!I19="","",[7]Jahrgangsstufentest!I19)</f>
        <v/>
      </c>
      <c r="J19" s="123" t="str">
        <f aca="false">IF([7]Jahrgangsstufentest!J19="","",[7]Jahrgangsstufentest!J19)</f>
        <v/>
      </c>
      <c r="K19" s="123" t="str">
        <f aca="false">IF([7]Jahrgangsstufentest!K19="","",[7]Jahrgangsstufentest!K19)</f>
        <v/>
      </c>
      <c r="L19" s="124" t="str">
        <f aca="false">IF([7]Jahrgangsstufentest!L19="","",[7]Jahrgangsstufentest!L19)</f>
        <v/>
      </c>
      <c r="M19" s="125" t="str">
        <f aca="false">IF(COUNT(D19:L19)&gt;0,SUM(D19:L19),"")</f>
        <v/>
      </c>
      <c r="N19" s="126" t="str">
        <f aca="false">IF(COUNT(D19:L19)&gt;0,IF(M19&gt;52,1,IF(M19&gt;44,2,IF(M19&gt;36,3,IF(M19&gt;28,4,IF(M19&gt;20,5,6))))),"")</f>
        <v/>
      </c>
      <c r="O19" s="127" t="str">
        <f aca="false">IF(COUNT($D19:$L19)&gt;0,SUMIF($D$8:$L$8,O$9,$D19:$L19)/SUMIF($D$8:$L$8,O$9,$D$7:$L$7),"")</f>
        <v/>
      </c>
      <c r="P19" s="127" t="str">
        <f aca="false">IF(COUNT($D19:$L19)&gt;0,SUMIF($D$8:$L$8,P$9,$D19:$L19)/SUMIF($D$8:$L$8,P$9,$D$7:$L$7),"")</f>
        <v/>
      </c>
      <c r="Q19" s="127" t="str">
        <f aca="false">IF(COUNT($D19:$L19)&gt;0,SUMIF($D$8:$L$8,Q$9,$D19:$L19)/SUMIF($D$8:$L$8,Q$9,$D$7:$L$7),"")</f>
        <v/>
      </c>
      <c r="R19" s="127" t="str">
        <f aca="false">IF(COUNT($D19:$L19)&gt;0,SUMIF($D$8:$L$8,R$9,$D19:$L19)/SUMIF($D$8:$L$8,R$9,$D$7:$L$7),"")</f>
        <v/>
      </c>
      <c r="S19" s="89"/>
    </row>
    <row r="20" customFormat="false" ht="12.75" hidden="false" customHeight="true" outlineLevel="0" collapsed="false">
      <c r="A20" s="120" t="n">
        <f aca="false">IF(COUNT(D20:L20)&gt;0,A19+1,A19)</f>
        <v>0</v>
      </c>
      <c r="B20" s="128" t="str">
        <f aca="false">IF([7]Jahrgangsstufentest!B20="","",[7]Jahrgangsstufentest!B20)</f>
        <v/>
      </c>
      <c r="C20" s="128" t="str">
        <f aca="false">IF([7]Jahrgangsstufentest!C20="","",[7]Jahrgangsstufentest!C20)</f>
        <v/>
      </c>
      <c r="D20" s="122" t="str">
        <f aca="false">IF([7]Jahrgangsstufentest!D20="","",[7]Jahrgangsstufentest!D20)</f>
        <v/>
      </c>
      <c r="E20" s="123" t="str">
        <f aca="false">IF([7]Jahrgangsstufentest!E20="","",[7]Jahrgangsstufentest!E20)</f>
        <v/>
      </c>
      <c r="F20" s="123" t="str">
        <f aca="false">IF([7]Jahrgangsstufentest!F20="","",[7]Jahrgangsstufentest!F20)</f>
        <v/>
      </c>
      <c r="G20" s="123" t="str">
        <f aca="false">IF([7]Jahrgangsstufentest!G20="","",[7]Jahrgangsstufentest!G20)</f>
        <v/>
      </c>
      <c r="H20" s="123" t="str">
        <f aca="false">IF([7]Jahrgangsstufentest!H20="","",[7]Jahrgangsstufentest!H20)</f>
        <v/>
      </c>
      <c r="I20" s="123" t="str">
        <f aca="false">IF([7]Jahrgangsstufentest!I20="","",[7]Jahrgangsstufentest!I20)</f>
        <v/>
      </c>
      <c r="J20" s="123" t="str">
        <f aca="false">IF([7]Jahrgangsstufentest!J20="","",[7]Jahrgangsstufentest!J20)</f>
        <v/>
      </c>
      <c r="K20" s="123" t="str">
        <f aca="false">IF([7]Jahrgangsstufentest!K20="","",[7]Jahrgangsstufentest!K20)</f>
        <v/>
      </c>
      <c r="L20" s="124" t="str">
        <f aca="false">IF([7]Jahrgangsstufentest!L20="","",[7]Jahrgangsstufentest!L20)</f>
        <v/>
      </c>
      <c r="M20" s="125" t="str">
        <f aca="false">IF(COUNT(D20:L20)&gt;0,SUM(D20:L20),"")</f>
        <v/>
      </c>
      <c r="N20" s="126" t="str">
        <f aca="false">IF(COUNT(D20:L20)&gt;0,IF(M20&gt;52,1,IF(M20&gt;44,2,IF(M20&gt;36,3,IF(M20&gt;28,4,IF(M20&gt;20,5,6))))),"")</f>
        <v/>
      </c>
      <c r="O20" s="127" t="str">
        <f aca="false">IF(COUNT($D20:$L20)&gt;0,SUMIF($D$8:$L$8,O$9,$D20:$L20)/SUMIF($D$8:$L$8,O$9,$D$7:$L$7),"")</f>
        <v/>
      </c>
      <c r="P20" s="127" t="str">
        <f aca="false">IF(COUNT($D20:$L20)&gt;0,SUMIF($D$8:$L$8,P$9,$D20:$L20)/SUMIF($D$8:$L$8,P$9,$D$7:$L$7),"")</f>
        <v/>
      </c>
      <c r="Q20" s="127" t="str">
        <f aca="false">IF(COUNT($D20:$L20)&gt;0,SUMIF($D$8:$L$8,Q$9,$D20:$L20)/SUMIF($D$8:$L$8,Q$9,$D$7:$L$7),"")</f>
        <v/>
      </c>
      <c r="R20" s="127" t="str">
        <f aca="false">IF(COUNT($D20:$L20)&gt;0,SUMIF($D$8:$L$8,R$9,$D20:$L20)/SUMIF($D$8:$L$8,R$9,$D$7:$L$7),"")</f>
        <v/>
      </c>
      <c r="S20" s="89"/>
    </row>
    <row r="21" customFormat="false" ht="12.75" hidden="false" customHeight="true" outlineLevel="0" collapsed="false">
      <c r="A21" s="120" t="n">
        <f aca="false">IF(COUNT(D21:L21)&gt;0,A20+1,A20)</f>
        <v>0</v>
      </c>
      <c r="B21" s="121" t="str">
        <f aca="false">IF([7]Jahrgangsstufentest!B21="","",[7]Jahrgangsstufentest!B21)</f>
        <v/>
      </c>
      <c r="C21" s="121" t="str">
        <f aca="false">IF([7]Jahrgangsstufentest!C21="","",[7]Jahrgangsstufentest!C21)</f>
        <v/>
      </c>
      <c r="D21" s="122" t="str">
        <f aca="false">IF([7]Jahrgangsstufentest!D21="","",[7]Jahrgangsstufentest!D21)</f>
        <v/>
      </c>
      <c r="E21" s="123" t="str">
        <f aca="false">IF([7]Jahrgangsstufentest!E21="","",[7]Jahrgangsstufentest!E21)</f>
        <v/>
      </c>
      <c r="F21" s="123" t="str">
        <f aca="false">IF([7]Jahrgangsstufentest!F21="","",[7]Jahrgangsstufentest!F21)</f>
        <v/>
      </c>
      <c r="G21" s="123" t="str">
        <f aca="false">IF([7]Jahrgangsstufentest!G21="","",[7]Jahrgangsstufentest!G21)</f>
        <v/>
      </c>
      <c r="H21" s="123" t="str">
        <f aca="false">IF([7]Jahrgangsstufentest!H21="","",[7]Jahrgangsstufentest!H21)</f>
        <v/>
      </c>
      <c r="I21" s="123" t="str">
        <f aca="false">IF([7]Jahrgangsstufentest!I21="","",[7]Jahrgangsstufentest!I21)</f>
        <v/>
      </c>
      <c r="J21" s="123" t="str">
        <f aca="false">IF([7]Jahrgangsstufentest!J21="","",[7]Jahrgangsstufentest!J21)</f>
        <v/>
      </c>
      <c r="K21" s="123" t="str">
        <f aca="false">IF([7]Jahrgangsstufentest!K21="","",[7]Jahrgangsstufentest!K21)</f>
        <v/>
      </c>
      <c r="L21" s="124" t="str">
        <f aca="false">IF([7]Jahrgangsstufentest!L21="","",[7]Jahrgangsstufentest!L21)</f>
        <v/>
      </c>
      <c r="M21" s="125" t="str">
        <f aca="false">IF(COUNT(D21:L21)&gt;0,SUM(D21:L21),"")</f>
        <v/>
      </c>
      <c r="N21" s="126" t="str">
        <f aca="false">IF(COUNT(D21:L21)&gt;0,IF(M21&gt;52,1,IF(M21&gt;44,2,IF(M21&gt;36,3,IF(M21&gt;28,4,IF(M21&gt;20,5,6))))),"")</f>
        <v/>
      </c>
      <c r="O21" s="127" t="str">
        <f aca="false">IF(COUNT($D21:$L21)&gt;0,SUMIF($D$8:$L$8,O$9,$D21:$L21)/SUMIF($D$8:$L$8,O$9,$D$7:$L$7),"")</f>
        <v/>
      </c>
      <c r="P21" s="127" t="str">
        <f aca="false">IF(COUNT($D21:$L21)&gt;0,SUMIF($D$8:$L$8,P$9,$D21:$L21)/SUMIF($D$8:$L$8,P$9,$D$7:$L$7),"")</f>
        <v/>
      </c>
      <c r="Q21" s="127" t="str">
        <f aca="false">IF(COUNT($D21:$L21)&gt;0,SUMIF($D$8:$L$8,Q$9,$D21:$L21)/SUMIF($D$8:$L$8,Q$9,$D$7:$L$7),"")</f>
        <v/>
      </c>
      <c r="R21" s="127" t="str">
        <f aca="false">IF(COUNT($D21:$L21)&gt;0,SUMIF($D$8:$L$8,R$9,$D21:$L21)/SUMIF($D$8:$L$8,R$9,$D$7:$L$7),"")</f>
        <v/>
      </c>
      <c r="S21" s="89"/>
    </row>
    <row r="22" customFormat="false" ht="12.75" hidden="false" customHeight="true" outlineLevel="0" collapsed="false">
      <c r="A22" s="120" t="n">
        <f aca="false">IF(COUNT(D22:L22)&gt;0,A21+1,A21)</f>
        <v>0</v>
      </c>
      <c r="B22" s="128" t="str">
        <f aca="false">IF([7]Jahrgangsstufentest!B22="","",[7]Jahrgangsstufentest!B22)</f>
        <v/>
      </c>
      <c r="C22" s="128" t="str">
        <f aca="false">IF([7]Jahrgangsstufentest!C22="","",[7]Jahrgangsstufentest!C22)</f>
        <v/>
      </c>
      <c r="D22" s="122" t="str">
        <f aca="false">IF([7]Jahrgangsstufentest!D22="","",[7]Jahrgangsstufentest!D22)</f>
        <v/>
      </c>
      <c r="E22" s="123" t="str">
        <f aca="false">IF([7]Jahrgangsstufentest!E22="","",[7]Jahrgangsstufentest!E22)</f>
        <v/>
      </c>
      <c r="F22" s="123" t="str">
        <f aca="false">IF([7]Jahrgangsstufentest!F22="","",[7]Jahrgangsstufentest!F22)</f>
        <v/>
      </c>
      <c r="G22" s="123" t="str">
        <f aca="false">IF([7]Jahrgangsstufentest!G22="","",[7]Jahrgangsstufentest!G22)</f>
        <v/>
      </c>
      <c r="H22" s="123" t="str">
        <f aca="false">IF([7]Jahrgangsstufentest!H22="","",[7]Jahrgangsstufentest!H22)</f>
        <v/>
      </c>
      <c r="I22" s="123" t="str">
        <f aca="false">IF([7]Jahrgangsstufentest!I22="","",[7]Jahrgangsstufentest!I22)</f>
        <v/>
      </c>
      <c r="J22" s="123" t="str">
        <f aca="false">IF([7]Jahrgangsstufentest!J22="","",[7]Jahrgangsstufentest!J22)</f>
        <v/>
      </c>
      <c r="K22" s="123" t="str">
        <f aca="false">IF([7]Jahrgangsstufentest!K22="","",[7]Jahrgangsstufentest!K22)</f>
        <v/>
      </c>
      <c r="L22" s="124" t="str">
        <f aca="false">IF([7]Jahrgangsstufentest!L22="","",[7]Jahrgangsstufentest!L22)</f>
        <v/>
      </c>
      <c r="M22" s="125" t="str">
        <f aca="false">IF(COUNT(D22:L22)&gt;0,SUM(D22:L22),"")</f>
        <v/>
      </c>
      <c r="N22" s="126" t="str">
        <f aca="false">IF(COUNT(D22:L22)&gt;0,IF(M22&gt;52,1,IF(M22&gt;44,2,IF(M22&gt;36,3,IF(M22&gt;28,4,IF(M22&gt;20,5,6))))),"")</f>
        <v/>
      </c>
      <c r="O22" s="127" t="str">
        <f aca="false">IF(COUNT($D22:$L22)&gt;0,SUMIF($D$8:$L$8,O$9,$D22:$L22)/SUMIF($D$8:$L$8,O$9,$D$7:$L$7),"")</f>
        <v/>
      </c>
      <c r="P22" s="127" t="str">
        <f aca="false">IF(COUNT($D22:$L22)&gt;0,SUMIF($D$8:$L$8,P$9,$D22:$L22)/SUMIF($D$8:$L$8,P$9,$D$7:$L$7),"")</f>
        <v/>
      </c>
      <c r="Q22" s="127" t="str">
        <f aca="false">IF(COUNT($D22:$L22)&gt;0,SUMIF($D$8:$L$8,Q$9,$D22:$L22)/SUMIF($D$8:$L$8,Q$9,$D$7:$L$7),"")</f>
        <v/>
      </c>
      <c r="R22" s="127" t="str">
        <f aca="false">IF(COUNT($D22:$L22)&gt;0,SUMIF($D$8:$L$8,R$9,$D22:$L22)/SUMIF($D$8:$L$8,R$9,$D$7:$L$7),"")</f>
        <v/>
      </c>
      <c r="S22" s="89"/>
    </row>
    <row r="23" customFormat="false" ht="12.75" hidden="false" customHeight="true" outlineLevel="0" collapsed="false">
      <c r="A23" s="120" t="n">
        <f aca="false">IF(COUNT(D23:L23)&gt;0,A22+1,A22)</f>
        <v>0</v>
      </c>
      <c r="B23" s="121" t="str">
        <f aca="false">IF([7]Jahrgangsstufentest!B23="","",[7]Jahrgangsstufentest!B23)</f>
        <v/>
      </c>
      <c r="C23" s="121" t="str">
        <f aca="false">IF([7]Jahrgangsstufentest!C23="","",[7]Jahrgangsstufentest!C23)</f>
        <v/>
      </c>
      <c r="D23" s="122" t="str">
        <f aca="false">IF([7]Jahrgangsstufentest!D23="","",[7]Jahrgangsstufentest!D23)</f>
        <v/>
      </c>
      <c r="E23" s="123" t="str">
        <f aca="false">IF([7]Jahrgangsstufentest!E23="","",[7]Jahrgangsstufentest!E23)</f>
        <v/>
      </c>
      <c r="F23" s="123" t="str">
        <f aca="false">IF([7]Jahrgangsstufentest!F23="","",[7]Jahrgangsstufentest!F23)</f>
        <v/>
      </c>
      <c r="G23" s="123" t="str">
        <f aca="false">IF([7]Jahrgangsstufentest!G23="","",[7]Jahrgangsstufentest!G23)</f>
        <v/>
      </c>
      <c r="H23" s="123" t="str">
        <f aca="false">IF([7]Jahrgangsstufentest!H23="","",[7]Jahrgangsstufentest!H23)</f>
        <v/>
      </c>
      <c r="I23" s="123" t="str">
        <f aca="false">IF([7]Jahrgangsstufentest!I23="","",[7]Jahrgangsstufentest!I23)</f>
        <v/>
      </c>
      <c r="J23" s="123" t="str">
        <f aca="false">IF([7]Jahrgangsstufentest!J23="","",[7]Jahrgangsstufentest!J23)</f>
        <v/>
      </c>
      <c r="K23" s="123" t="str">
        <f aca="false">IF([7]Jahrgangsstufentest!K23="","",[7]Jahrgangsstufentest!K23)</f>
        <v/>
      </c>
      <c r="L23" s="124" t="str">
        <f aca="false">IF([7]Jahrgangsstufentest!L23="","",[7]Jahrgangsstufentest!L23)</f>
        <v/>
      </c>
      <c r="M23" s="125" t="str">
        <f aca="false">IF(COUNT(D23:L23)&gt;0,SUM(D23:L23),"")</f>
        <v/>
      </c>
      <c r="N23" s="126" t="str">
        <f aca="false">IF(COUNT(D23:L23)&gt;0,IF(M23&gt;52,1,IF(M23&gt;44,2,IF(M23&gt;36,3,IF(M23&gt;28,4,IF(M23&gt;20,5,6))))),"")</f>
        <v/>
      </c>
      <c r="O23" s="127" t="str">
        <f aca="false">IF(COUNT($D23:$L23)&gt;0,SUMIF($D$8:$L$8,O$9,$D23:$L23)/SUMIF($D$8:$L$8,O$9,$D$7:$L$7),"")</f>
        <v/>
      </c>
      <c r="P23" s="127" t="str">
        <f aca="false">IF(COUNT($D23:$L23)&gt;0,SUMIF($D$8:$L$8,P$9,$D23:$L23)/SUMIF($D$8:$L$8,P$9,$D$7:$L$7),"")</f>
        <v/>
      </c>
      <c r="Q23" s="127" t="str">
        <f aca="false">IF(COUNT($D23:$L23)&gt;0,SUMIF($D$8:$L$8,Q$9,$D23:$L23)/SUMIF($D$8:$L$8,Q$9,$D$7:$L$7),"")</f>
        <v/>
      </c>
      <c r="R23" s="127" t="str">
        <f aca="false">IF(COUNT($D23:$L23)&gt;0,SUMIF($D$8:$L$8,R$9,$D23:$L23)/SUMIF($D$8:$L$8,R$9,$D$7:$L$7),"")</f>
        <v/>
      </c>
      <c r="S23" s="89"/>
    </row>
    <row r="24" customFormat="false" ht="12.75" hidden="false" customHeight="true" outlineLevel="0" collapsed="false">
      <c r="A24" s="120" t="n">
        <f aca="false">IF(COUNT(D24:L24)&gt;0,A23+1,A23)</f>
        <v>0</v>
      </c>
      <c r="B24" s="128" t="str">
        <f aca="false">IF([7]Jahrgangsstufentest!B24="","",[7]Jahrgangsstufentest!B24)</f>
        <v/>
      </c>
      <c r="C24" s="128" t="str">
        <f aca="false">IF([7]Jahrgangsstufentest!C24="","",[7]Jahrgangsstufentest!C24)</f>
        <v/>
      </c>
      <c r="D24" s="122" t="str">
        <f aca="false">IF([7]Jahrgangsstufentest!D24="","",[7]Jahrgangsstufentest!D24)</f>
        <v/>
      </c>
      <c r="E24" s="123" t="str">
        <f aca="false">IF([7]Jahrgangsstufentest!E24="","",[7]Jahrgangsstufentest!E24)</f>
        <v/>
      </c>
      <c r="F24" s="123" t="str">
        <f aca="false">IF([7]Jahrgangsstufentest!F24="","",[7]Jahrgangsstufentest!F24)</f>
        <v/>
      </c>
      <c r="G24" s="123" t="str">
        <f aca="false">IF([7]Jahrgangsstufentest!G24="","",[7]Jahrgangsstufentest!G24)</f>
        <v/>
      </c>
      <c r="H24" s="123" t="str">
        <f aca="false">IF([7]Jahrgangsstufentest!H24="","",[7]Jahrgangsstufentest!H24)</f>
        <v/>
      </c>
      <c r="I24" s="123" t="str">
        <f aca="false">IF([7]Jahrgangsstufentest!I24="","",[7]Jahrgangsstufentest!I24)</f>
        <v/>
      </c>
      <c r="J24" s="123" t="str">
        <f aca="false">IF([7]Jahrgangsstufentest!J24="","",[7]Jahrgangsstufentest!J24)</f>
        <v/>
      </c>
      <c r="K24" s="123" t="str">
        <f aca="false">IF([7]Jahrgangsstufentest!K24="","",[7]Jahrgangsstufentest!K24)</f>
        <v/>
      </c>
      <c r="L24" s="124" t="str">
        <f aca="false">IF([7]Jahrgangsstufentest!L24="","",[7]Jahrgangsstufentest!L24)</f>
        <v/>
      </c>
      <c r="M24" s="125" t="str">
        <f aca="false">IF(COUNT(D24:L24)&gt;0,SUM(D24:L24),"")</f>
        <v/>
      </c>
      <c r="N24" s="126" t="str">
        <f aca="false">IF(COUNT(D24:L24)&gt;0,IF(M24&gt;52,1,IF(M24&gt;44,2,IF(M24&gt;36,3,IF(M24&gt;28,4,IF(M24&gt;20,5,6))))),"")</f>
        <v/>
      </c>
      <c r="O24" s="127" t="str">
        <f aca="false">IF(COUNT($D24:$L24)&gt;0,SUMIF($D$8:$L$8,O$9,$D24:$L24)/SUMIF($D$8:$L$8,O$9,$D$7:$L$7),"")</f>
        <v/>
      </c>
      <c r="P24" s="127" t="str">
        <f aca="false">IF(COUNT($D24:$L24)&gt;0,SUMIF($D$8:$L$8,P$9,$D24:$L24)/SUMIF($D$8:$L$8,P$9,$D$7:$L$7),"")</f>
        <v/>
      </c>
      <c r="Q24" s="127" t="str">
        <f aca="false">IF(COUNT($D24:$L24)&gt;0,SUMIF($D$8:$L$8,Q$9,$D24:$L24)/SUMIF($D$8:$L$8,Q$9,$D$7:$L$7),"")</f>
        <v/>
      </c>
      <c r="R24" s="127" t="str">
        <f aca="false">IF(COUNT($D24:$L24)&gt;0,SUMIF($D$8:$L$8,R$9,$D24:$L24)/SUMIF($D$8:$L$8,R$9,$D$7:$L$7),"")</f>
        <v/>
      </c>
      <c r="S24" s="89"/>
    </row>
    <row r="25" customFormat="false" ht="12.75" hidden="false" customHeight="true" outlineLevel="0" collapsed="false">
      <c r="A25" s="120" t="n">
        <f aca="false">IF(COUNT(D25:L25)&gt;0,A24+1,A24)</f>
        <v>0</v>
      </c>
      <c r="B25" s="121" t="str">
        <f aca="false">IF([7]Jahrgangsstufentest!B25="","",[7]Jahrgangsstufentest!B25)</f>
        <v/>
      </c>
      <c r="C25" s="121" t="str">
        <f aca="false">IF([7]Jahrgangsstufentest!C25="","",[7]Jahrgangsstufentest!C25)</f>
        <v/>
      </c>
      <c r="D25" s="122" t="str">
        <f aca="false">IF([7]Jahrgangsstufentest!D25="","",[7]Jahrgangsstufentest!D25)</f>
        <v/>
      </c>
      <c r="E25" s="123" t="str">
        <f aca="false">IF([7]Jahrgangsstufentest!E25="","",[7]Jahrgangsstufentest!E25)</f>
        <v/>
      </c>
      <c r="F25" s="123" t="str">
        <f aca="false">IF([7]Jahrgangsstufentest!F25="","",[7]Jahrgangsstufentest!F25)</f>
        <v/>
      </c>
      <c r="G25" s="123" t="str">
        <f aca="false">IF([7]Jahrgangsstufentest!G25="","",[7]Jahrgangsstufentest!G25)</f>
        <v/>
      </c>
      <c r="H25" s="123" t="str">
        <f aca="false">IF([7]Jahrgangsstufentest!H25="","",[7]Jahrgangsstufentest!H25)</f>
        <v/>
      </c>
      <c r="I25" s="123" t="str">
        <f aca="false">IF([7]Jahrgangsstufentest!I25="","",[7]Jahrgangsstufentest!I25)</f>
        <v/>
      </c>
      <c r="J25" s="123" t="str">
        <f aca="false">IF([7]Jahrgangsstufentest!J25="","",[7]Jahrgangsstufentest!J25)</f>
        <v/>
      </c>
      <c r="K25" s="123" t="str">
        <f aca="false">IF([7]Jahrgangsstufentest!K25="","",[7]Jahrgangsstufentest!K25)</f>
        <v/>
      </c>
      <c r="L25" s="124" t="str">
        <f aca="false">IF([7]Jahrgangsstufentest!L25="","",[7]Jahrgangsstufentest!L25)</f>
        <v/>
      </c>
      <c r="M25" s="125" t="str">
        <f aca="false">IF(COUNT(D25:L25)&gt;0,SUM(D25:L25),"")</f>
        <v/>
      </c>
      <c r="N25" s="126" t="str">
        <f aca="false">IF(COUNT(D25:L25)&gt;0,IF(M25&gt;52,1,IF(M25&gt;44,2,IF(M25&gt;36,3,IF(M25&gt;28,4,IF(M25&gt;20,5,6))))),"")</f>
        <v/>
      </c>
      <c r="O25" s="127" t="str">
        <f aca="false">IF(COUNT($D25:$L25)&gt;0,SUMIF($D$8:$L$8,O$9,$D25:$L25)/SUMIF($D$8:$L$8,O$9,$D$7:$L$7),"")</f>
        <v/>
      </c>
      <c r="P25" s="127" t="str">
        <f aca="false">IF(COUNT($D25:$L25)&gt;0,SUMIF($D$8:$L$8,P$9,$D25:$L25)/SUMIF($D$8:$L$8,P$9,$D$7:$L$7),"")</f>
        <v/>
      </c>
      <c r="Q25" s="127" t="str">
        <f aca="false">IF(COUNT($D25:$L25)&gt;0,SUMIF($D$8:$L$8,Q$9,$D25:$L25)/SUMIF($D$8:$L$8,Q$9,$D$7:$L$7),"")</f>
        <v/>
      </c>
      <c r="R25" s="127" t="str">
        <f aca="false">IF(COUNT($D25:$L25)&gt;0,SUMIF($D$8:$L$8,R$9,$D25:$L25)/SUMIF($D$8:$L$8,R$9,$D$7:$L$7),"")</f>
        <v/>
      </c>
      <c r="S25" s="89"/>
    </row>
    <row r="26" customFormat="false" ht="12.75" hidden="false" customHeight="true" outlineLevel="0" collapsed="false">
      <c r="A26" s="120" t="n">
        <f aca="false">IF(COUNT(D26:L26)&gt;0,A25+1,A25)</f>
        <v>0</v>
      </c>
      <c r="B26" s="128" t="str">
        <f aca="false">IF([7]Jahrgangsstufentest!B26="","",[7]Jahrgangsstufentest!B26)</f>
        <v/>
      </c>
      <c r="C26" s="128" t="str">
        <f aca="false">IF([7]Jahrgangsstufentest!C26="","",[7]Jahrgangsstufentest!C26)</f>
        <v/>
      </c>
      <c r="D26" s="122" t="str">
        <f aca="false">IF([7]Jahrgangsstufentest!D26="","",[7]Jahrgangsstufentest!D26)</f>
        <v/>
      </c>
      <c r="E26" s="123" t="str">
        <f aca="false">IF([7]Jahrgangsstufentest!E26="","",[7]Jahrgangsstufentest!E26)</f>
        <v/>
      </c>
      <c r="F26" s="123" t="str">
        <f aca="false">IF([7]Jahrgangsstufentest!F26="","",[7]Jahrgangsstufentest!F26)</f>
        <v/>
      </c>
      <c r="G26" s="123" t="str">
        <f aca="false">IF([7]Jahrgangsstufentest!G26="","",[7]Jahrgangsstufentest!G26)</f>
        <v/>
      </c>
      <c r="H26" s="123" t="str">
        <f aca="false">IF([7]Jahrgangsstufentest!H26="","",[7]Jahrgangsstufentest!H26)</f>
        <v/>
      </c>
      <c r="I26" s="123" t="str">
        <f aca="false">IF([7]Jahrgangsstufentest!I26="","",[7]Jahrgangsstufentest!I26)</f>
        <v/>
      </c>
      <c r="J26" s="123" t="str">
        <f aca="false">IF([7]Jahrgangsstufentest!J26="","",[7]Jahrgangsstufentest!J26)</f>
        <v/>
      </c>
      <c r="K26" s="123" t="str">
        <f aca="false">IF([7]Jahrgangsstufentest!K26="","",[7]Jahrgangsstufentest!K26)</f>
        <v/>
      </c>
      <c r="L26" s="124" t="str">
        <f aca="false">IF([7]Jahrgangsstufentest!L26="","",[7]Jahrgangsstufentest!L26)</f>
        <v/>
      </c>
      <c r="M26" s="125" t="str">
        <f aca="false">IF(COUNT(D26:L26)&gt;0,SUM(D26:L26),"")</f>
        <v/>
      </c>
      <c r="N26" s="126" t="str">
        <f aca="false">IF(COUNT(D26:L26)&gt;0,IF(M26&gt;52,1,IF(M26&gt;44,2,IF(M26&gt;36,3,IF(M26&gt;28,4,IF(M26&gt;20,5,6))))),"")</f>
        <v/>
      </c>
      <c r="O26" s="127" t="str">
        <f aca="false">IF(COUNT($D26:$L26)&gt;0,SUMIF($D$8:$L$8,O$9,$D26:$L26)/SUMIF($D$8:$L$8,O$9,$D$7:$L$7),"")</f>
        <v/>
      </c>
      <c r="P26" s="127" t="str">
        <f aca="false">IF(COUNT($D26:$L26)&gt;0,SUMIF($D$8:$L$8,P$9,$D26:$L26)/SUMIF($D$8:$L$8,P$9,$D$7:$L$7),"")</f>
        <v/>
      </c>
      <c r="Q26" s="127" t="str">
        <f aca="false">IF(COUNT($D26:$L26)&gt;0,SUMIF($D$8:$L$8,Q$9,$D26:$L26)/SUMIF($D$8:$L$8,Q$9,$D$7:$L$7),"")</f>
        <v/>
      </c>
      <c r="R26" s="127" t="str">
        <f aca="false">IF(COUNT($D26:$L26)&gt;0,SUMIF($D$8:$L$8,R$9,$D26:$L26)/SUMIF($D$8:$L$8,R$9,$D$7:$L$7),"")</f>
        <v/>
      </c>
      <c r="S26" s="89"/>
    </row>
    <row r="27" customFormat="false" ht="12.75" hidden="false" customHeight="true" outlineLevel="0" collapsed="false">
      <c r="A27" s="120" t="n">
        <f aca="false">IF(COUNT(D27:L27)&gt;0,A26+1,A26)</f>
        <v>0</v>
      </c>
      <c r="B27" s="121" t="str">
        <f aca="false">IF([7]Jahrgangsstufentest!B27="","",[7]Jahrgangsstufentest!B27)</f>
        <v/>
      </c>
      <c r="C27" s="121" t="str">
        <f aca="false">IF([7]Jahrgangsstufentest!C27="","",[7]Jahrgangsstufentest!C27)</f>
        <v/>
      </c>
      <c r="D27" s="122" t="str">
        <f aca="false">IF([7]Jahrgangsstufentest!D27="","",[7]Jahrgangsstufentest!D27)</f>
        <v/>
      </c>
      <c r="E27" s="123" t="str">
        <f aca="false">IF([7]Jahrgangsstufentest!E27="","",[7]Jahrgangsstufentest!E27)</f>
        <v/>
      </c>
      <c r="F27" s="123" t="str">
        <f aca="false">IF([7]Jahrgangsstufentest!F27="","",[7]Jahrgangsstufentest!F27)</f>
        <v/>
      </c>
      <c r="G27" s="123" t="str">
        <f aca="false">IF([7]Jahrgangsstufentest!G27="","",[7]Jahrgangsstufentest!G27)</f>
        <v/>
      </c>
      <c r="H27" s="123" t="str">
        <f aca="false">IF([7]Jahrgangsstufentest!H27="","",[7]Jahrgangsstufentest!H27)</f>
        <v/>
      </c>
      <c r="I27" s="123" t="str">
        <f aca="false">IF([7]Jahrgangsstufentest!I27="","",[7]Jahrgangsstufentest!I27)</f>
        <v/>
      </c>
      <c r="J27" s="123" t="str">
        <f aca="false">IF([7]Jahrgangsstufentest!J27="","",[7]Jahrgangsstufentest!J27)</f>
        <v/>
      </c>
      <c r="K27" s="123" t="str">
        <f aca="false">IF([7]Jahrgangsstufentest!K27="","",[7]Jahrgangsstufentest!K27)</f>
        <v/>
      </c>
      <c r="L27" s="124" t="str">
        <f aca="false">IF([7]Jahrgangsstufentest!L27="","",[7]Jahrgangsstufentest!L27)</f>
        <v/>
      </c>
      <c r="M27" s="125" t="str">
        <f aca="false">IF(COUNT(D27:L27)&gt;0,SUM(D27:L27),"")</f>
        <v/>
      </c>
      <c r="N27" s="126" t="str">
        <f aca="false">IF(COUNT(D27:L27)&gt;0,IF(M27&gt;52,1,IF(M27&gt;44,2,IF(M27&gt;36,3,IF(M27&gt;28,4,IF(M27&gt;20,5,6))))),"")</f>
        <v/>
      </c>
      <c r="O27" s="127" t="str">
        <f aca="false">IF(COUNT($D27:$L27)&gt;0,SUMIF($D$8:$L$8,O$9,$D27:$L27)/SUMIF($D$8:$L$8,O$9,$D$7:$L$7),"")</f>
        <v/>
      </c>
      <c r="P27" s="127" t="str">
        <f aca="false">IF(COUNT($D27:$L27)&gt;0,SUMIF($D$8:$L$8,P$9,$D27:$L27)/SUMIF($D$8:$L$8,P$9,$D$7:$L$7),"")</f>
        <v/>
      </c>
      <c r="Q27" s="127" t="str">
        <f aca="false">IF(COUNT($D27:$L27)&gt;0,SUMIF($D$8:$L$8,Q$9,$D27:$L27)/SUMIF($D$8:$L$8,Q$9,$D$7:$L$7),"")</f>
        <v/>
      </c>
      <c r="R27" s="127" t="str">
        <f aca="false">IF(COUNT($D27:$L27)&gt;0,SUMIF($D$8:$L$8,R$9,$D27:$L27)/SUMIF($D$8:$L$8,R$9,$D$7:$L$7),"")</f>
        <v/>
      </c>
      <c r="S27" s="89"/>
    </row>
    <row r="28" customFormat="false" ht="12.75" hidden="false" customHeight="true" outlineLevel="0" collapsed="false">
      <c r="A28" s="120" t="n">
        <f aca="false">IF(COUNT(D28:L28)&gt;0,A27+1,A27)</f>
        <v>0</v>
      </c>
      <c r="B28" s="128" t="str">
        <f aca="false">IF([7]Jahrgangsstufentest!B28="","",[7]Jahrgangsstufentest!B28)</f>
        <v/>
      </c>
      <c r="C28" s="128" t="str">
        <f aca="false">IF([7]Jahrgangsstufentest!C28="","",[7]Jahrgangsstufentest!C28)</f>
        <v/>
      </c>
      <c r="D28" s="122" t="str">
        <f aca="false">IF([7]Jahrgangsstufentest!D28="","",[7]Jahrgangsstufentest!D28)</f>
        <v/>
      </c>
      <c r="E28" s="123" t="str">
        <f aca="false">IF([7]Jahrgangsstufentest!E28="","",[7]Jahrgangsstufentest!E28)</f>
        <v/>
      </c>
      <c r="F28" s="123" t="str">
        <f aca="false">IF([7]Jahrgangsstufentest!F28="","",[7]Jahrgangsstufentest!F28)</f>
        <v/>
      </c>
      <c r="G28" s="123" t="str">
        <f aca="false">IF([7]Jahrgangsstufentest!G28="","",[7]Jahrgangsstufentest!G28)</f>
        <v/>
      </c>
      <c r="H28" s="123" t="str">
        <f aca="false">IF([7]Jahrgangsstufentest!H28="","",[7]Jahrgangsstufentest!H28)</f>
        <v/>
      </c>
      <c r="I28" s="123" t="str">
        <f aca="false">IF([7]Jahrgangsstufentest!I28="","",[7]Jahrgangsstufentest!I28)</f>
        <v/>
      </c>
      <c r="J28" s="123" t="str">
        <f aca="false">IF([7]Jahrgangsstufentest!J28="","",[7]Jahrgangsstufentest!J28)</f>
        <v/>
      </c>
      <c r="K28" s="123" t="str">
        <f aca="false">IF([7]Jahrgangsstufentest!K28="","",[7]Jahrgangsstufentest!K28)</f>
        <v/>
      </c>
      <c r="L28" s="124" t="str">
        <f aca="false">IF([7]Jahrgangsstufentest!L28="","",[7]Jahrgangsstufentest!L28)</f>
        <v/>
      </c>
      <c r="M28" s="125" t="str">
        <f aca="false">IF(COUNT(D28:L28)&gt;0,SUM(D28:L28),"")</f>
        <v/>
      </c>
      <c r="N28" s="126" t="str">
        <f aca="false">IF(COUNT(D28:L28)&gt;0,IF(M28&gt;52,1,IF(M28&gt;44,2,IF(M28&gt;36,3,IF(M28&gt;28,4,IF(M28&gt;20,5,6))))),"")</f>
        <v/>
      </c>
      <c r="O28" s="127" t="str">
        <f aca="false">IF(COUNT($D28:$L28)&gt;0,SUMIF($D$8:$L$8,O$9,$D28:$L28)/SUMIF($D$8:$L$8,O$9,$D$7:$L$7),"")</f>
        <v/>
      </c>
      <c r="P28" s="127" t="str">
        <f aca="false">IF(COUNT($D28:$L28)&gt;0,SUMIF($D$8:$L$8,P$9,$D28:$L28)/SUMIF($D$8:$L$8,P$9,$D$7:$L$7),"")</f>
        <v/>
      </c>
      <c r="Q28" s="127" t="str">
        <f aca="false">IF(COUNT($D28:$L28)&gt;0,SUMIF($D$8:$L$8,Q$9,$D28:$L28)/SUMIF($D$8:$L$8,Q$9,$D$7:$L$7),"")</f>
        <v/>
      </c>
      <c r="R28" s="127" t="str">
        <f aca="false">IF(COUNT($D28:$L28)&gt;0,SUMIF($D$8:$L$8,R$9,$D28:$L28)/SUMIF($D$8:$L$8,R$9,$D$7:$L$7),"")</f>
        <v/>
      </c>
      <c r="S28" s="89"/>
    </row>
    <row r="29" customFormat="false" ht="12.75" hidden="false" customHeight="true" outlineLevel="0" collapsed="false">
      <c r="A29" s="120" t="n">
        <f aca="false">IF(COUNT(D29:L29)&gt;0,A28+1,A28)</f>
        <v>0</v>
      </c>
      <c r="B29" s="121" t="str">
        <f aca="false">IF([7]Jahrgangsstufentest!B29="","",[7]Jahrgangsstufentest!B29)</f>
        <v/>
      </c>
      <c r="C29" s="121" t="str">
        <f aca="false">IF([7]Jahrgangsstufentest!C29="","",[7]Jahrgangsstufentest!C29)</f>
        <v/>
      </c>
      <c r="D29" s="122" t="str">
        <f aca="false">IF([7]Jahrgangsstufentest!D29="","",[7]Jahrgangsstufentest!D29)</f>
        <v/>
      </c>
      <c r="E29" s="123" t="str">
        <f aca="false">IF([7]Jahrgangsstufentest!E29="","",[7]Jahrgangsstufentest!E29)</f>
        <v/>
      </c>
      <c r="F29" s="123" t="str">
        <f aca="false">IF([7]Jahrgangsstufentest!F29="","",[7]Jahrgangsstufentest!F29)</f>
        <v/>
      </c>
      <c r="G29" s="123" t="str">
        <f aca="false">IF([7]Jahrgangsstufentest!G29="","",[7]Jahrgangsstufentest!G29)</f>
        <v/>
      </c>
      <c r="H29" s="123" t="str">
        <f aca="false">IF([7]Jahrgangsstufentest!H29="","",[7]Jahrgangsstufentest!H29)</f>
        <v/>
      </c>
      <c r="I29" s="123" t="str">
        <f aca="false">IF([7]Jahrgangsstufentest!I29="","",[7]Jahrgangsstufentest!I29)</f>
        <v/>
      </c>
      <c r="J29" s="123" t="str">
        <f aca="false">IF([7]Jahrgangsstufentest!J29="","",[7]Jahrgangsstufentest!J29)</f>
        <v/>
      </c>
      <c r="K29" s="123" t="str">
        <f aca="false">IF([7]Jahrgangsstufentest!K29="","",[7]Jahrgangsstufentest!K29)</f>
        <v/>
      </c>
      <c r="L29" s="124" t="str">
        <f aca="false">IF([7]Jahrgangsstufentest!L29="","",[7]Jahrgangsstufentest!L29)</f>
        <v/>
      </c>
      <c r="M29" s="125" t="str">
        <f aca="false">IF(COUNT(D29:L29)&gt;0,SUM(D29:L29),"")</f>
        <v/>
      </c>
      <c r="N29" s="126" t="str">
        <f aca="false">IF(COUNT(D29:L29)&gt;0,IF(M29&gt;52,1,IF(M29&gt;44,2,IF(M29&gt;36,3,IF(M29&gt;28,4,IF(M29&gt;20,5,6))))),"")</f>
        <v/>
      </c>
      <c r="O29" s="127" t="str">
        <f aca="false">IF(COUNT($D29:$L29)&gt;0,SUMIF($D$8:$L$8,O$9,$D29:$L29)/SUMIF($D$8:$L$8,O$9,$D$7:$L$7),"")</f>
        <v/>
      </c>
      <c r="P29" s="127" t="str">
        <f aca="false">IF(COUNT($D29:$L29)&gt;0,SUMIF($D$8:$L$8,P$9,$D29:$L29)/SUMIF($D$8:$L$8,P$9,$D$7:$L$7),"")</f>
        <v/>
      </c>
      <c r="Q29" s="127" t="str">
        <f aca="false">IF(COUNT($D29:$L29)&gt;0,SUMIF($D$8:$L$8,Q$9,$D29:$L29)/SUMIF($D$8:$L$8,Q$9,$D$7:$L$7),"")</f>
        <v/>
      </c>
      <c r="R29" s="127" t="str">
        <f aca="false">IF(COUNT($D29:$L29)&gt;0,SUMIF($D$8:$L$8,R$9,$D29:$L29)/SUMIF($D$8:$L$8,R$9,$D$7:$L$7),"")</f>
        <v/>
      </c>
      <c r="S29" s="89"/>
    </row>
    <row r="30" customFormat="false" ht="12.75" hidden="false" customHeight="true" outlineLevel="0" collapsed="false">
      <c r="A30" s="120" t="n">
        <f aca="false">IF(COUNT(D30:L30)&gt;0,A29+1,A29)</f>
        <v>0</v>
      </c>
      <c r="B30" s="128" t="str">
        <f aca="false">IF([7]Jahrgangsstufentest!B30="","",[7]Jahrgangsstufentest!B30)</f>
        <v/>
      </c>
      <c r="C30" s="128" t="str">
        <f aca="false">IF([7]Jahrgangsstufentest!C30="","",[7]Jahrgangsstufentest!C30)</f>
        <v/>
      </c>
      <c r="D30" s="122" t="str">
        <f aca="false">IF([7]Jahrgangsstufentest!D30="","",[7]Jahrgangsstufentest!D30)</f>
        <v/>
      </c>
      <c r="E30" s="123" t="str">
        <f aca="false">IF([7]Jahrgangsstufentest!E30="","",[7]Jahrgangsstufentest!E30)</f>
        <v/>
      </c>
      <c r="F30" s="123" t="str">
        <f aca="false">IF([7]Jahrgangsstufentest!F30="","",[7]Jahrgangsstufentest!F30)</f>
        <v/>
      </c>
      <c r="G30" s="123" t="str">
        <f aca="false">IF([7]Jahrgangsstufentest!G30="","",[7]Jahrgangsstufentest!G30)</f>
        <v/>
      </c>
      <c r="H30" s="123" t="str">
        <f aca="false">IF([7]Jahrgangsstufentest!H30="","",[7]Jahrgangsstufentest!H30)</f>
        <v/>
      </c>
      <c r="I30" s="123" t="str">
        <f aca="false">IF([7]Jahrgangsstufentest!I30="","",[7]Jahrgangsstufentest!I30)</f>
        <v/>
      </c>
      <c r="J30" s="123" t="str">
        <f aca="false">IF([7]Jahrgangsstufentest!J30="","",[7]Jahrgangsstufentest!J30)</f>
        <v/>
      </c>
      <c r="K30" s="123" t="str">
        <f aca="false">IF([7]Jahrgangsstufentest!K30="","",[7]Jahrgangsstufentest!K30)</f>
        <v/>
      </c>
      <c r="L30" s="124" t="str">
        <f aca="false">IF([7]Jahrgangsstufentest!L30="","",[7]Jahrgangsstufentest!L30)</f>
        <v/>
      </c>
      <c r="M30" s="125" t="str">
        <f aca="false">IF(COUNT(D30:L30)&gt;0,SUM(D30:L30),"")</f>
        <v/>
      </c>
      <c r="N30" s="126" t="str">
        <f aca="false">IF(COUNT(D30:L30)&gt;0,IF(M30&gt;52,1,IF(M30&gt;44,2,IF(M30&gt;36,3,IF(M30&gt;28,4,IF(M30&gt;20,5,6))))),"")</f>
        <v/>
      </c>
      <c r="O30" s="127" t="str">
        <f aca="false">IF(COUNT($D30:$L30)&gt;0,SUMIF($D$8:$L$8,O$9,$D30:$L30)/SUMIF($D$8:$L$8,O$9,$D$7:$L$7),"")</f>
        <v/>
      </c>
      <c r="P30" s="127" t="str">
        <f aca="false">IF(COUNT($D30:$L30)&gt;0,SUMIF($D$8:$L$8,P$9,$D30:$L30)/SUMIF($D$8:$L$8,P$9,$D$7:$L$7),"")</f>
        <v/>
      </c>
      <c r="Q30" s="127" t="str">
        <f aca="false">IF(COUNT($D30:$L30)&gt;0,SUMIF($D$8:$L$8,Q$9,$D30:$L30)/SUMIF($D$8:$L$8,Q$9,$D$7:$L$7),"")</f>
        <v/>
      </c>
      <c r="R30" s="127" t="str">
        <f aca="false">IF(COUNT($D30:$L30)&gt;0,SUMIF($D$8:$L$8,R$9,$D30:$L30)/SUMIF($D$8:$L$8,R$9,$D$7:$L$7),"")</f>
        <v/>
      </c>
      <c r="S30" s="89"/>
    </row>
    <row r="31" customFormat="false" ht="12.75" hidden="false" customHeight="true" outlineLevel="0" collapsed="false">
      <c r="A31" s="120" t="n">
        <f aca="false">IF(COUNT(D31:L31)&gt;0,A30+1,A30)</f>
        <v>0</v>
      </c>
      <c r="B31" s="121" t="str">
        <f aca="false">IF([7]Jahrgangsstufentest!B31="","",[7]Jahrgangsstufentest!B31)</f>
        <v/>
      </c>
      <c r="C31" s="121" t="str">
        <f aca="false">IF([7]Jahrgangsstufentest!C31="","",[7]Jahrgangsstufentest!C31)</f>
        <v/>
      </c>
      <c r="D31" s="122" t="str">
        <f aca="false">IF([7]Jahrgangsstufentest!D31="","",[7]Jahrgangsstufentest!D31)</f>
        <v/>
      </c>
      <c r="E31" s="123" t="str">
        <f aca="false">IF([7]Jahrgangsstufentest!E31="","",[7]Jahrgangsstufentest!E31)</f>
        <v/>
      </c>
      <c r="F31" s="123" t="str">
        <f aca="false">IF([7]Jahrgangsstufentest!F31="","",[7]Jahrgangsstufentest!F31)</f>
        <v/>
      </c>
      <c r="G31" s="123" t="str">
        <f aca="false">IF([7]Jahrgangsstufentest!G31="","",[7]Jahrgangsstufentest!G31)</f>
        <v/>
      </c>
      <c r="H31" s="123" t="str">
        <f aca="false">IF([7]Jahrgangsstufentest!H31="","",[7]Jahrgangsstufentest!H31)</f>
        <v/>
      </c>
      <c r="I31" s="123" t="str">
        <f aca="false">IF([7]Jahrgangsstufentest!I31="","",[7]Jahrgangsstufentest!I31)</f>
        <v/>
      </c>
      <c r="J31" s="123" t="str">
        <f aca="false">IF([7]Jahrgangsstufentest!J31="","",[7]Jahrgangsstufentest!J31)</f>
        <v/>
      </c>
      <c r="K31" s="123" t="str">
        <f aca="false">IF([7]Jahrgangsstufentest!K31="","",[7]Jahrgangsstufentest!K31)</f>
        <v/>
      </c>
      <c r="L31" s="124" t="str">
        <f aca="false">IF([7]Jahrgangsstufentest!L31="","",[7]Jahrgangsstufentest!L31)</f>
        <v/>
      </c>
      <c r="M31" s="125" t="str">
        <f aca="false">IF(COUNT(D31:L31)&gt;0,SUM(D31:L31),"")</f>
        <v/>
      </c>
      <c r="N31" s="126" t="str">
        <f aca="false">IF(COUNT(D31:L31)&gt;0,IF(M31&gt;52,1,IF(M31&gt;44,2,IF(M31&gt;36,3,IF(M31&gt;28,4,IF(M31&gt;20,5,6))))),"")</f>
        <v/>
      </c>
      <c r="O31" s="127" t="str">
        <f aca="false">IF(COUNT($D31:$L31)&gt;0,SUMIF($D$8:$L$8,O$9,$D31:$L31)/SUMIF($D$8:$L$8,O$9,$D$7:$L$7),"")</f>
        <v/>
      </c>
      <c r="P31" s="127" t="str">
        <f aca="false">IF(COUNT($D31:$L31)&gt;0,SUMIF($D$8:$L$8,P$9,$D31:$L31)/SUMIF($D$8:$L$8,P$9,$D$7:$L$7),"")</f>
        <v/>
      </c>
      <c r="Q31" s="127" t="str">
        <f aca="false">IF(COUNT($D31:$L31)&gt;0,SUMIF($D$8:$L$8,Q$9,$D31:$L31)/SUMIF($D$8:$L$8,Q$9,$D$7:$L$7),"")</f>
        <v/>
      </c>
      <c r="R31" s="127" t="str">
        <f aca="false">IF(COUNT($D31:$L31)&gt;0,SUMIF($D$8:$L$8,R$9,$D31:$L31)/SUMIF($D$8:$L$8,R$9,$D$7:$L$7),"")</f>
        <v/>
      </c>
      <c r="S31" s="89"/>
    </row>
    <row r="32" customFormat="false" ht="12.75" hidden="false" customHeight="true" outlineLevel="0" collapsed="false">
      <c r="A32" s="120" t="n">
        <f aca="false">IF(COUNT(D32:L32)&gt;0,A31+1,A31)</f>
        <v>0</v>
      </c>
      <c r="B32" s="128" t="str">
        <f aca="false">IF([7]Jahrgangsstufentest!B32="","",[7]Jahrgangsstufentest!B32)</f>
        <v/>
      </c>
      <c r="C32" s="128" t="str">
        <f aca="false">IF([7]Jahrgangsstufentest!C32="","",[7]Jahrgangsstufentest!C32)</f>
        <v/>
      </c>
      <c r="D32" s="122" t="str">
        <f aca="false">IF([7]Jahrgangsstufentest!D32="","",[7]Jahrgangsstufentest!D32)</f>
        <v/>
      </c>
      <c r="E32" s="123" t="str">
        <f aca="false">IF([7]Jahrgangsstufentest!E32="","",[7]Jahrgangsstufentest!E32)</f>
        <v/>
      </c>
      <c r="F32" s="123" t="str">
        <f aca="false">IF([7]Jahrgangsstufentest!F32="","",[7]Jahrgangsstufentest!F32)</f>
        <v/>
      </c>
      <c r="G32" s="123" t="str">
        <f aca="false">IF([7]Jahrgangsstufentest!G32="","",[7]Jahrgangsstufentest!G32)</f>
        <v/>
      </c>
      <c r="H32" s="123" t="str">
        <f aca="false">IF([7]Jahrgangsstufentest!H32="","",[7]Jahrgangsstufentest!H32)</f>
        <v/>
      </c>
      <c r="I32" s="123" t="str">
        <f aca="false">IF([7]Jahrgangsstufentest!I32="","",[7]Jahrgangsstufentest!I32)</f>
        <v/>
      </c>
      <c r="J32" s="123" t="str">
        <f aca="false">IF([7]Jahrgangsstufentest!J32="","",[7]Jahrgangsstufentest!J32)</f>
        <v/>
      </c>
      <c r="K32" s="123" t="str">
        <f aca="false">IF([7]Jahrgangsstufentest!K32="","",[7]Jahrgangsstufentest!K32)</f>
        <v/>
      </c>
      <c r="L32" s="124" t="str">
        <f aca="false">IF([7]Jahrgangsstufentest!L32="","",[7]Jahrgangsstufentest!L32)</f>
        <v/>
      </c>
      <c r="M32" s="125" t="str">
        <f aca="false">IF(COUNT(D32:L32)&gt;0,SUM(D32:L32),"")</f>
        <v/>
      </c>
      <c r="N32" s="126" t="str">
        <f aca="false">IF(COUNT(D32:L32)&gt;0,IF(M32&gt;52,1,IF(M32&gt;44,2,IF(M32&gt;36,3,IF(M32&gt;28,4,IF(M32&gt;20,5,6))))),"")</f>
        <v/>
      </c>
      <c r="O32" s="127" t="str">
        <f aca="false">IF(COUNT($D32:$L32)&gt;0,SUMIF($D$8:$L$8,O$9,$D32:$L32)/SUMIF($D$8:$L$8,O$9,$D$7:$L$7),"")</f>
        <v/>
      </c>
      <c r="P32" s="127" t="str">
        <f aca="false">IF(COUNT($D32:$L32)&gt;0,SUMIF($D$8:$L$8,P$9,$D32:$L32)/SUMIF($D$8:$L$8,P$9,$D$7:$L$7),"")</f>
        <v/>
      </c>
      <c r="Q32" s="127" t="str">
        <f aca="false">IF(COUNT($D32:$L32)&gt;0,SUMIF($D$8:$L$8,Q$9,$D32:$L32)/SUMIF($D$8:$L$8,Q$9,$D$7:$L$7),"")</f>
        <v/>
      </c>
      <c r="R32" s="127" t="str">
        <f aca="false">IF(COUNT($D32:$L32)&gt;0,SUMIF($D$8:$L$8,R$9,$D32:$L32)/SUMIF($D$8:$L$8,R$9,$D$7:$L$7),"")</f>
        <v/>
      </c>
      <c r="S32" s="89"/>
    </row>
    <row r="33" customFormat="false" ht="12.75" hidden="false" customHeight="true" outlineLevel="0" collapsed="false">
      <c r="A33" s="120" t="n">
        <f aca="false">IF(COUNT(D33:L33)&gt;0,A32+1,A32)</f>
        <v>0</v>
      </c>
      <c r="B33" s="121" t="str">
        <f aca="false">IF([7]Jahrgangsstufentest!B33="","",[7]Jahrgangsstufentest!B33)</f>
        <v/>
      </c>
      <c r="C33" s="121" t="str">
        <f aca="false">IF([7]Jahrgangsstufentest!C33="","",[7]Jahrgangsstufentest!C33)</f>
        <v/>
      </c>
      <c r="D33" s="122" t="str">
        <f aca="false">IF([7]Jahrgangsstufentest!D33="","",[7]Jahrgangsstufentest!D33)</f>
        <v/>
      </c>
      <c r="E33" s="123" t="str">
        <f aca="false">IF([7]Jahrgangsstufentest!E33="","",[7]Jahrgangsstufentest!E33)</f>
        <v/>
      </c>
      <c r="F33" s="123" t="str">
        <f aca="false">IF([7]Jahrgangsstufentest!F33="","",[7]Jahrgangsstufentest!F33)</f>
        <v/>
      </c>
      <c r="G33" s="123" t="str">
        <f aca="false">IF([7]Jahrgangsstufentest!G33="","",[7]Jahrgangsstufentest!G33)</f>
        <v/>
      </c>
      <c r="H33" s="123" t="str">
        <f aca="false">IF([7]Jahrgangsstufentest!H33="","",[7]Jahrgangsstufentest!H33)</f>
        <v/>
      </c>
      <c r="I33" s="123" t="str">
        <f aca="false">IF([7]Jahrgangsstufentest!I33="","",[7]Jahrgangsstufentest!I33)</f>
        <v/>
      </c>
      <c r="J33" s="123" t="str">
        <f aca="false">IF([7]Jahrgangsstufentest!J33="","",[7]Jahrgangsstufentest!J33)</f>
        <v/>
      </c>
      <c r="K33" s="123" t="str">
        <f aca="false">IF([7]Jahrgangsstufentest!K33="","",[7]Jahrgangsstufentest!K33)</f>
        <v/>
      </c>
      <c r="L33" s="124" t="str">
        <f aca="false">IF([7]Jahrgangsstufentest!L33="","",[7]Jahrgangsstufentest!L33)</f>
        <v/>
      </c>
      <c r="M33" s="125" t="str">
        <f aca="false">IF(COUNT(D33:L33)&gt;0,SUM(D33:L33),"")</f>
        <v/>
      </c>
      <c r="N33" s="126" t="str">
        <f aca="false">IF(COUNT(D33:L33)&gt;0,IF(M33&gt;52,1,IF(M33&gt;44,2,IF(M33&gt;36,3,IF(M33&gt;28,4,IF(M33&gt;20,5,6))))),"")</f>
        <v/>
      </c>
      <c r="O33" s="127" t="str">
        <f aca="false">IF(COUNT($D33:$L33)&gt;0,SUMIF($D$8:$L$8,O$9,$D33:$L33)/SUMIF($D$8:$L$8,O$9,$D$7:$L$7),"")</f>
        <v/>
      </c>
      <c r="P33" s="127" t="str">
        <f aca="false">IF(COUNT($D33:$L33)&gt;0,SUMIF($D$8:$L$8,P$9,$D33:$L33)/SUMIF($D$8:$L$8,P$9,$D$7:$L$7),"")</f>
        <v/>
      </c>
      <c r="Q33" s="127" t="str">
        <f aca="false">IF(COUNT($D33:$L33)&gt;0,SUMIF($D$8:$L$8,Q$9,$D33:$L33)/SUMIF($D$8:$L$8,Q$9,$D$7:$L$7),"")</f>
        <v/>
      </c>
      <c r="R33" s="127" t="str">
        <f aca="false">IF(COUNT($D33:$L33)&gt;0,SUMIF($D$8:$L$8,R$9,$D33:$L33)/SUMIF($D$8:$L$8,R$9,$D$7:$L$7),"")</f>
        <v/>
      </c>
      <c r="S33" s="89"/>
    </row>
    <row r="34" customFormat="false" ht="12.75" hidden="false" customHeight="true" outlineLevel="0" collapsed="false">
      <c r="A34" s="120" t="n">
        <f aca="false">IF(COUNT(D34:L34)&gt;0,A33+1,A33)</f>
        <v>0</v>
      </c>
      <c r="B34" s="128" t="str">
        <f aca="false">IF([7]Jahrgangsstufentest!B34="","",[7]Jahrgangsstufentest!B34)</f>
        <v/>
      </c>
      <c r="C34" s="128" t="str">
        <f aca="false">IF([7]Jahrgangsstufentest!C34="","",[7]Jahrgangsstufentest!C34)</f>
        <v/>
      </c>
      <c r="D34" s="122" t="str">
        <f aca="false">IF([7]Jahrgangsstufentest!D34="","",[7]Jahrgangsstufentest!D34)</f>
        <v/>
      </c>
      <c r="E34" s="123" t="str">
        <f aca="false">IF([7]Jahrgangsstufentest!E34="","",[7]Jahrgangsstufentest!E34)</f>
        <v/>
      </c>
      <c r="F34" s="123" t="str">
        <f aca="false">IF([7]Jahrgangsstufentest!F34="","",[7]Jahrgangsstufentest!F34)</f>
        <v/>
      </c>
      <c r="G34" s="123" t="str">
        <f aca="false">IF([7]Jahrgangsstufentest!G34="","",[7]Jahrgangsstufentest!G34)</f>
        <v/>
      </c>
      <c r="H34" s="123" t="str">
        <f aca="false">IF([7]Jahrgangsstufentest!H34="","",[7]Jahrgangsstufentest!H34)</f>
        <v/>
      </c>
      <c r="I34" s="123" t="str">
        <f aca="false">IF([7]Jahrgangsstufentest!I34="","",[7]Jahrgangsstufentest!I34)</f>
        <v/>
      </c>
      <c r="J34" s="123" t="str">
        <f aca="false">IF([7]Jahrgangsstufentest!J34="","",[7]Jahrgangsstufentest!J34)</f>
        <v/>
      </c>
      <c r="K34" s="123" t="str">
        <f aca="false">IF([7]Jahrgangsstufentest!K34="","",[7]Jahrgangsstufentest!K34)</f>
        <v/>
      </c>
      <c r="L34" s="124" t="str">
        <f aca="false">IF([7]Jahrgangsstufentest!L34="","",[7]Jahrgangsstufentest!L34)</f>
        <v/>
      </c>
      <c r="M34" s="125" t="str">
        <f aca="false">IF(COUNT(D34:L34)&gt;0,SUM(D34:L34),"")</f>
        <v/>
      </c>
      <c r="N34" s="126" t="str">
        <f aca="false">IF(COUNT(D34:L34)&gt;0,IF(M34&gt;52,1,IF(M34&gt;44,2,IF(M34&gt;36,3,IF(M34&gt;28,4,IF(M34&gt;20,5,6))))),"")</f>
        <v/>
      </c>
      <c r="O34" s="127" t="str">
        <f aca="false">IF(COUNT($D34:$L34)&gt;0,SUMIF($D$8:$L$8,O$9,$D34:$L34)/SUMIF($D$8:$L$8,O$9,$D$7:$L$7),"")</f>
        <v/>
      </c>
      <c r="P34" s="127" t="str">
        <f aca="false">IF(COUNT($D34:$L34)&gt;0,SUMIF($D$8:$L$8,P$9,$D34:$L34)/SUMIF($D$8:$L$8,P$9,$D$7:$L$7),"")</f>
        <v/>
      </c>
      <c r="Q34" s="127" t="str">
        <f aca="false">IF(COUNT($D34:$L34)&gt;0,SUMIF($D$8:$L$8,Q$9,$D34:$L34)/SUMIF($D$8:$L$8,Q$9,$D$7:$L$7),"")</f>
        <v/>
      </c>
      <c r="R34" s="127" t="str">
        <f aca="false">IF(COUNT($D34:$L34)&gt;0,SUMIF($D$8:$L$8,R$9,$D34:$L34)/SUMIF($D$8:$L$8,R$9,$D$7:$L$7),"")</f>
        <v/>
      </c>
      <c r="S34" s="89"/>
    </row>
    <row r="35" customFormat="false" ht="12.75" hidden="false" customHeight="true" outlineLevel="0" collapsed="false">
      <c r="A35" s="120" t="n">
        <f aca="false">IF(COUNT(D35:L35)&gt;0,A34+1,A34)</f>
        <v>0</v>
      </c>
      <c r="B35" s="121" t="str">
        <f aca="false">IF([7]Jahrgangsstufentest!B35="","",[7]Jahrgangsstufentest!B35)</f>
        <v/>
      </c>
      <c r="C35" s="121" t="str">
        <f aca="false">IF([7]Jahrgangsstufentest!C35="","",[7]Jahrgangsstufentest!C35)</f>
        <v/>
      </c>
      <c r="D35" s="122" t="str">
        <f aca="false">IF([7]Jahrgangsstufentest!D35="","",[7]Jahrgangsstufentest!D35)</f>
        <v/>
      </c>
      <c r="E35" s="123" t="str">
        <f aca="false">IF([7]Jahrgangsstufentest!E35="","",[7]Jahrgangsstufentest!E35)</f>
        <v/>
      </c>
      <c r="F35" s="123" t="str">
        <f aca="false">IF([7]Jahrgangsstufentest!F35="","",[7]Jahrgangsstufentest!F35)</f>
        <v/>
      </c>
      <c r="G35" s="123" t="str">
        <f aca="false">IF([7]Jahrgangsstufentest!G35="","",[7]Jahrgangsstufentest!G35)</f>
        <v/>
      </c>
      <c r="H35" s="123" t="str">
        <f aca="false">IF([7]Jahrgangsstufentest!H35="","",[7]Jahrgangsstufentest!H35)</f>
        <v/>
      </c>
      <c r="I35" s="123" t="str">
        <f aca="false">IF([7]Jahrgangsstufentest!I35="","",[7]Jahrgangsstufentest!I35)</f>
        <v/>
      </c>
      <c r="J35" s="123" t="str">
        <f aca="false">IF([7]Jahrgangsstufentest!J35="","",[7]Jahrgangsstufentest!J35)</f>
        <v/>
      </c>
      <c r="K35" s="123" t="str">
        <f aca="false">IF([7]Jahrgangsstufentest!K35="","",[7]Jahrgangsstufentest!K35)</f>
        <v/>
      </c>
      <c r="L35" s="124" t="str">
        <f aca="false">IF([7]Jahrgangsstufentest!L35="","",[7]Jahrgangsstufentest!L35)</f>
        <v/>
      </c>
      <c r="M35" s="125" t="str">
        <f aca="false">IF(COUNT(D35:L35)&gt;0,SUM(D35:L35),"")</f>
        <v/>
      </c>
      <c r="N35" s="126" t="str">
        <f aca="false">IF(COUNT(D35:L35)&gt;0,IF(M35&gt;52,1,IF(M35&gt;44,2,IF(M35&gt;36,3,IF(M35&gt;28,4,IF(M35&gt;20,5,6))))),"")</f>
        <v/>
      </c>
      <c r="O35" s="127" t="str">
        <f aca="false">IF(COUNT($D35:$L35)&gt;0,SUMIF($D$8:$L$8,O$9,$D35:$L35)/SUMIF($D$8:$L$8,O$9,$D$7:$L$7),"")</f>
        <v/>
      </c>
      <c r="P35" s="127" t="str">
        <f aca="false">IF(COUNT($D35:$L35)&gt;0,SUMIF($D$8:$L$8,P$9,$D35:$L35)/SUMIF($D$8:$L$8,P$9,$D$7:$L$7),"")</f>
        <v/>
      </c>
      <c r="Q35" s="127" t="str">
        <f aca="false">IF(COUNT($D35:$L35)&gt;0,SUMIF($D$8:$L$8,Q$9,$D35:$L35)/SUMIF($D$8:$L$8,Q$9,$D$7:$L$7),"")</f>
        <v/>
      </c>
      <c r="R35" s="127" t="str">
        <f aca="false">IF(COUNT($D35:$L35)&gt;0,SUMIF($D$8:$L$8,R$9,$D35:$L35)/SUMIF($D$8:$L$8,R$9,$D$7:$L$7),"")</f>
        <v/>
      </c>
      <c r="S35" s="89"/>
    </row>
    <row r="36" customFormat="false" ht="12.75" hidden="false" customHeight="true" outlineLevel="0" collapsed="false">
      <c r="A36" s="120" t="n">
        <f aca="false">IF(COUNT(D36:L36)&gt;0,A35+1,A35)</f>
        <v>0</v>
      </c>
      <c r="B36" s="128" t="str">
        <f aca="false">IF([7]Jahrgangsstufentest!B36="","",[7]Jahrgangsstufentest!B36)</f>
        <v/>
      </c>
      <c r="C36" s="128" t="str">
        <f aca="false">IF([7]Jahrgangsstufentest!C36="","",[7]Jahrgangsstufentest!C36)</f>
        <v/>
      </c>
      <c r="D36" s="122" t="str">
        <f aca="false">IF([7]Jahrgangsstufentest!D36="","",[7]Jahrgangsstufentest!D36)</f>
        <v/>
      </c>
      <c r="E36" s="123" t="str">
        <f aca="false">IF([7]Jahrgangsstufentest!E36="","",[7]Jahrgangsstufentest!E36)</f>
        <v/>
      </c>
      <c r="F36" s="123" t="str">
        <f aca="false">IF([7]Jahrgangsstufentest!F36="","",[7]Jahrgangsstufentest!F36)</f>
        <v/>
      </c>
      <c r="G36" s="123" t="str">
        <f aca="false">IF([7]Jahrgangsstufentest!G36="","",[7]Jahrgangsstufentest!G36)</f>
        <v/>
      </c>
      <c r="H36" s="123" t="str">
        <f aca="false">IF([7]Jahrgangsstufentest!H36="","",[7]Jahrgangsstufentest!H36)</f>
        <v/>
      </c>
      <c r="I36" s="123" t="str">
        <f aca="false">IF([7]Jahrgangsstufentest!I36="","",[7]Jahrgangsstufentest!I36)</f>
        <v/>
      </c>
      <c r="J36" s="123" t="str">
        <f aca="false">IF([7]Jahrgangsstufentest!J36="","",[7]Jahrgangsstufentest!J36)</f>
        <v/>
      </c>
      <c r="K36" s="123" t="str">
        <f aca="false">IF([7]Jahrgangsstufentest!K36="","",[7]Jahrgangsstufentest!K36)</f>
        <v/>
      </c>
      <c r="L36" s="124" t="str">
        <f aca="false">IF([7]Jahrgangsstufentest!L36="","",[7]Jahrgangsstufentest!L36)</f>
        <v/>
      </c>
      <c r="M36" s="125" t="str">
        <f aca="false">IF(COUNT(D36:L36)&gt;0,SUM(D36:L36),"")</f>
        <v/>
      </c>
      <c r="N36" s="126" t="str">
        <f aca="false">IF(COUNT(D36:L36)&gt;0,IF(M36&gt;52,1,IF(M36&gt;44,2,IF(M36&gt;36,3,IF(M36&gt;28,4,IF(M36&gt;20,5,6))))),"")</f>
        <v/>
      </c>
      <c r="O36" s="127" t="str">
        <f aca="false">IF(COUNT($D36:$L36)&gt;0,SUMIF($D$8:$L$8,O$9,$D36:$L36)/SUMIF($D$8:$L$8,O$9,$D$7:$L$7),"")</f>
        <v/>
      </c>
      <c r="P36" s="127" t="str">
        <f aca="false">IF(COUNT($D36:$L36)&gt;0,SUMIF($D$8:$L$8,P$9,$D36:$L36)/SUMIF($D$8:$L$8,P$9,$D$7:$L$7),"")</f>
        <v/>
      </c>
      <c r="Q36" s="127" t="str">
        <f aca="false">IF(COUNT($D36:$L36)&gt;0,SUMIF($D$8:$L$8,Q$9,$D36:$L36)/SUMIF($D$8:$L$8,Q$9,$D$7:$L$7),"")</f>
        <v/>
      </c>
      <c r="R36" s="127" t="str">
        <f aca="false">IF(COUNT($D36:$L36)&gt;0,SUMIF($D$8:$L$8,R$9,$D36:$L36)/SUMIF($D$8:$L$8,R$9,$D$7:$L$7),"")</f>
        <v/>
      </c>
      <c r="S36" s="89"/>
    </row>
    <row r="37" customFormat="false" ht="12.75" hidden="false" customHeight="true" outlineLevel="0" collapsed="false">
      <c r="A37" s="120" t="n">
        <f aca="false">IF(COUNT(D37:L37)&gt;0,A36+1,A36)</f>
        <v>0</v>
      </c>
      <c r="B37" s="121" t="str">
        <f aca="false">IF([7]Jahrgangsstufentest!B37="","",[7]Jahrgangsstufentest!B37)</f>
        <v/>
      </c>
      <c r="C37" s="121" t="str">
        <f aca="false">IF([7]Jahrgangsstufentest!C37="","",[7]Jahrgangsstufentest!C37)</f>
        <v/>
      </c>
      <c r="D37" s="122" t="str">
        <f aca="false">IF([7]Jahrgangsstufentest!D37="","",[7]Jahrgangsstufentest!D37)</f>
        <v/>
      </c>
      <c r="E37" s="123" t="str">
        <f aca="false">IF([7]Jahrgangsstufentest!E37="","",[7]Jahrgangsstufentest!E37)</f>
        <v/>
      </c>
      <c r="F37" s="123" t="str">
        <f aca="false">IF([7]Jahrgangsstufentest!F37="","",[7]Jahrgangsstufentest!F37)</f>
        <v/>
      </c>
      <c r="G37" s="123" t="str">
        <f aca="false">IF([7]Jahrgangsstufentest!G37="","",[7]Jahrgangsstufentest!G37)</f>
        <v/>
      </c>
      <c r="H37" s="123" t="str">
        <f aca="false">IF([7]Jahrgangsstufentest!H37="","",[7]Jahrgangsstufentest!H37)</f>
        <v/>
      </c>
      <c r="I37" s="123" t="str">
        <f aca="false">IF([7]Jahrgangsstufentest!I37="","",[7]Jahrgangsstufentest!I37)</f>
        <v/>
      </c>
      <c r="J37" s="123" t="str">
        <f aca="false">IF([7]Jahrgangsstufentest!J37="","",[7]Jahrgangsstufentest!J37)</f>
        <v/>
      </c>
      <c r="K37" s="123" t="str">
        <f aca="false">IF([7]Jahrgangsstufentest!K37="","",[7]Jahrgangsstufentest!K37)</f>
        <v/>
      </c>
      <c r="L37" s="124" t="str">
        <f aca="false">IF([7]Jahrgangsstufentest!L37="","",[7]Jahrgangsstufentest!L37)</f>
        <v/>
      </c>
      <c r="M37" s="125" t="str">
        <f aca="false">IF(COUNT(D37:L37)&gt;0,SUM(D37:L37),"")</f>
        <v/>
      </c>
      <c r="N37" s="126" t="str">
        <f aca="false">IF(COUNT(D37:L37)&gt;0,IF(M37&gt;52,1,IF(M37&gt;44,2,IF(M37&gt;36,3,IF(M37&gt;28,4,IF(M37&gt;20,5,6))))),"")</f>
        <v/>
      </c>
      <c r="O37" s="127" t="str">
        <f aca="false">IF(COUNT($D37:$L37)&gt;0,SUMIF($D$8:$L$8,O$9,$D37:$L37)/SUMIF($D$8:$L$8,O$9,$D$7:$L$7),"")</f>
        <v/>
      </c>
      <c r="P37" s="127" t="str">
        <f aca="false">IF(COUNT($D37:$L37)&gt;0,SUMIF($D$8:$L$8,P$9,$D37:$L37)/SUMIF($D$8:$L$8,P$9,$D$7:$L$7),"")</f>
        <v/>
      </c>
      <c r="Q37" s="127" t="str">
        <f aca="false">IF(COUNT($D37:$L37)&gt;0,SUMIF($D$8:$L$8,Q$9,$D37:$L37)/SUMIF($D$8:$L$8,Q$9,$D$7:$L$7),"")</f>
        <v/>
      </c>
      <c r="R37" s="127" t="str">
        <f aca="false">IF(COUNT($D37:$L37)&gt;0,SUMIF($D$8:$L$8,R$9,$D37:$L37)/SUMIF($D$8:$L$8,R$9,$D$7:$L$7),"")</f>
        <v/>
      </c>
      <c r="S37" s="89"/>
    </row>
    <row r="38" customFormat="false" ht="12.75" hidden="false" customHeight="true" outlineLevel="0" collapsed="false">
      <c r="A38" s="120" t="n">
        <f aca="false">IF(COUNT(D38:L38)&gt;0,A37+1,A37)</f>
        <v>0</v>
      </c>
      <c r="B38" s="128" t="str">
        <f aca="false">IF([7]Jahrgangsstufentest!B38="","",[7]Jahrgangsstufentest!B38)</f>
        <v/>
      </c>
      <c r="C38" s="128" t="str">
        <f aca="false">IF([7]Jahrgangsstufentest!C38="","",[7]Jahrgangsstufentest!C38)</f>
        <v/>
      </c>
      <c r="D38" s="122" t="str">
        <f aca="false">IF([7]Jahrgangsstufentest!D38="","",[7]Jahrgangsstufentest!D38)</f>
        <v/>
      </c>
      <c r="E38" s="123" t="str">
        <f aca="false">IF([7]Jahrgangsstufentest!E38="","",[7]Jahrgangsstufentest!E38)</f>
        <v/>
      </c>
      <c r="F38" s="123" t="str">
        <f aca="false">IF([7]Jahrgangsstufentest!F38="","",[7]Jahrgangsstufentest!F38)</f>
        <v/>
      </c>
      <c r="G38" s="123" t="str">
        <f aca="false">IF([7]Jahrgangsstufentest!G38="","",[7]Jahrgangsstufentest!G38)</f>
        <v/>
      </c>
      <c r="H38" s="123" t="str">
        <f aca="false">IF([7]Jahrgangsstufentest!H38="","",[7]Jahrgangsstufentest!H38)</f>
        <v/>
      </c>
      <c r="I38" s="123" t="str">
        <f aca="false">IF([7]Jahrgangsstufentest!I38="","",[7]Jahrgangsstufentest!I38)</f>
        <v/>
      </c>
      <c r="J38" s="123" t="str">
        <f aca="false">IF([7]Jahrgangsstufentest!J38="","",[7]Jahrgangsstufentest!J38)</f>
        <v/>
      </c>
      <c r="K38" s="123" t="str">
        <f aca="false">IF([7]Jahrgangsstufentest!K38="","",[7]Jahrgangsstufentest!K38)</f>
        <v/>
      </c>
      <c r="L38" s="124" t="str">
        <f aca="false">IF([7]Jahrgangsstufentest!L38="","",[7]Jahrgangsstufentest!L38)</f>
        <v/>
      </c>
      <c r="M38" s="125" t="str">
        <f aca="false">IF(COUNT(D38:L38)&gt;0,SUM(D38:L38),"")</f>
        <v/>
      </c>
      <c r="N38" s="126" t="str">
        <f aca="false">IF(COUNT(D38:L38)&gt;0,IF(M38&gt;52,1,IF(M38&gt;44,2,IF(M38&gt;36,3,IF(M38&gt;28,4,IF(M38&gt;20,5,6))))),"")</f>
        <v/>
      </c>
      <c r="O38" s="127" t="str">
        <f aca="false">IF(COUNT($D38:$L38)&gt;0,SUMIF($D$8:$L$8,O$9,$D38:$L38)/SUMIF($D$8:$L$8,O$9,$D$7:$L$7),"")</f>
        <v/>
      </c>
      <c r="P38" s="127" t="str">
        <f aca="false">IF(COUNT($D38:$L38)&gt;0,SUMIF($D$8:$L$8,P$9,$D38:$L38)/SUMIF($D$8:$L$8,P$9,$D$7:$L$7),"")</f>
        <v/>
      </c>
      <c r="Q38" s="127" t="str">
        <f aca="false">IF(COUNT($D38:$L38)&gt;0,SUMIF($D$8:$L$8,Q$9,$D38:$L38)/SUMIF($D$8:$L$8,Q$9,$D$7:$L$7),"")</f>
        <v/>
      </c>
      <c r="R38" s="127" t="str">
        <f aca="false">IF(COUNT($D38:$L38)&gt;0,SUMIF($D$8:$L$8,R$9,$D38:$L38)/SUMIF($D$8:$L$8,R$9,$D$7:$L$7),"")</f>
        <v/>
      </c>
      <c r="S38" s="89"/>
    </row>
    <row r="39" customFormat="false" ht="12.75" hidden="false" customHeight="true" outlineLevel="0" collapsed="false">
      <c r="A39" s="120" t="n">
        <f aca="false">IF(COUNT(D39:L39)&gt;0,A38+1,A38)</f>
        <v>0</v>
      </c>
      <c r="B39" s="121" t="str">
        <f aca="false">IF([7]Jahrgangsstufentest!B39="","",[7]Jahrgangsstufentest!B39)</f>
        <v/>
      </c>
      <c r="C39" s="121" t="str">
        <f aca="false">IF([7]Jahrgangsstufentest!C39="","",[7]Jahrgangsstufentest!C39)</f>
        <v/>
      </c>
      <c r="D39" s="122" t="str">
        <f aca="false">IF([7]Jahrgangsstufentest!D39="","",[7]Jahrgangsstufentest!D39)</f>
        <v/>
      </c>
      <c r="E39" s="123" t="str">
        <f aca="false">IF([7]Jahrgangsstufentest!E39="","",[7]Jahrgangsstufentest!E39)</f>
        <v/>
      </c>
      <c r="F39" s="123" t="str">
        <f aca="false">IF([7]Jahrgangsstufentest!F39="","",[7]Jahrgangsstufentest!F39)</f>
        <v/>
      </c>
      <c r="G39" s="123" t="str">
        <f aca="false">IF([7]Jahrgangsstufentest!G39="","",[7]Jahrgangsstufentest!G39)</f>
        <v/>
      </c>
      <c r="H39" s="123" t="str">
        <f aca="false">IF([7]Jahrgangsstufentest!H39="","",[7]Jahrgangsstufentest!H39)</f>
        <v/>
      </c>
      <c r="I39" s="123" t="str">
        <f aca="false">IF([7]Jahrgangsstufentest!I39="","",[7]Jahrgangsstufentest!I39)</f>
        <v/>
      </c>
      <c r="J39" s="123" t="str">
        <f aca="false">IF([7]Jahrgangsstufentest!J39="","",[7]Jahrgangsstufentest!J39)</f>
        <v/>
      </c>
      <c r="K39" s="123" t="str">
        <f aca="false">IF([7]Jahrgangsstufentest!K39="","",[7]Jahrgangsstufentest!K39)</f>
        <v/>
      </c>
      <c r="L39" s="124" t="str">
        <f aca="false">IF([7]Jahrgangsstufentest!L39="","",[7]Jahrgangsstufentest!L39)</f>
        <v/>
      </c>
      <c r="M39" s="125" t="str">
        <f aca="false">IF(COUNT(D39:L39)&gt;0,SUM(D39:L39),"")</f>
        <v/>
      </c>
      <c r="N39" s="126" t="str">
        <f aca="false">IF(COUNT(D39:L39)&gt;0,IF(M39&gt;52,1,IF(M39&gt;44,2,IF(M39&gt;36,3,IF(M39&gt;28,4,IF(M39&gt;20,5,6))))),"")</f>
        <v/>
      </c>
      <c r="O39" s="127" t="str">
        <f aca="false">IF(COUNT($D39:$L39)&gt;0,SUMIF($D$8:$L$8,O$9,$D39:$L39)/SUMIF($D$8:$L$8,O$9,$D$7:$L$7),"")</f>
        <v/>
      </c>
      <c r="P39" s="127" t="str">
        <f aca="false">IF(COUNT($D39:$L39)&gt;0,SUMIF($D$8:$L$8,P$9,$D39:$L39)/SUMIF($D$8:$L$8,P$9,$D$7:$L$7),"")</f>
        <v/>
      </c>
      <c r="Q39" s="127" t="str">
        <f aca="false">IF(COUNT($D39:$L39)&gt;0,SUMIF($D$8:$L$8,Q$9,$D39:$L39)/SUMIF($D$8:$L$8,Q$9,$D$7:$L$7),"")</f>
        <v/>
      </c>
      <c r="R39" s="127" t="str">
        <f aca="false">IF(COUNT($D39:$L39)&gt;0,SUMIF($D$8:$L$8,R$9,$D39:$L39)/SUMIF($D$8:$L$8,R$9,$D$7:$L$7),"")</f>
        <v/>
      </c>
      <c r="S39" s="89"/>
    </row>
    <row r="40" customFormat="false" ht="12.75" hidden="false" customHeight="true" outlineLevel="0" collapsed="false">
      <c r="A40" s="120" t="n">
        <f aca="false">IF(COUNT(D40:L40)&gt;0,A39+1,A39)</f>
        <v>0</v>
      </c>
      <c r="B40" s="128" t="str">
        <f aca="false">IF([7]Jahrgangsstufentest!B40="","",[7]Jahrgangsstufentest!B40)</f>
        <v/>
      </c>
      <c r="C40" s="128" t="str">
        <f aca="false">IF([7]Jahrgangsstufentest!C40="","",[7]Jahrgangsstufentest!C40)</f>
        <v/>
      </c>
      <c r="D40" s="122" t="str">
        <f aca="false">IF([7]Jahrgangsstufentest!D40="","",[7]Jahrgangsstufentest!D40)</f>
        <v/>
      </c>
      <c r="E40" s="123" t="str">
        <f aca="false">IF([7]Jahrgangsstufentest!E40="","",[7]Jahrgangsstufentest!E40)</f>
        <v/>
      </c>
      <c r="F40" s="123" t="str">
        <f aca="false">IF([7]Jahrgangsstufentest!F40="","",[7]Jahrgangsstufentest!F40)</f>
        <v/>
      </c>
      <c r="G40" s="123" t="str">
        <f aca="false">IF([7]Jahrgangsstufentest!G40="","",[7]Jahrgangsstufentest!G40)</f>
        <v/>
      </c>
      <c r="H40" s="123" t="str">
        <f aca="false">IF([7]Jahrgangsstufentest!H40="","",[7]Jahrgangsstufentest!H40)</f>
        <v/>
      </c>
      <c r="I40" s="123" t="str">
        <f aca="false">IF([7]Jahrgangsstufentest!I40="","",[7]Jahrgangsstufentest!I40)</f>
        <v/>
      </c>
      <c r="J40" s="123" t="str">
        <f aca="false">IF([7]Jahrgangsstufentest!J40="","",[7]Jahrgangsstufentest!J40)</f>
        <v/>
      </c>
      <c r="K40" s="123" t="str">
        <f aca="false">IF([7]Jahrgangsstufentest!K40="","",[7]Jahrgangsstufentest!K40)</f>
        <v/>
      </c>
      <c r="L40" s="124" t="str">
        <f aca="false">IF([7]Jahrgangsstufentest!L40="","",[7]Jahrgangsstufentest!L40)</f>
        <v/>
      </c>
      <c r="M40" s="125" t="str">
        <f aca="false">IF(COUNT(D40:L40)&gt;0,SUM(D40:L40),"")</f>
        <v/>
      </c>
      <c r="N40" s="126" t="str">
        <f aca="false">IF(COUNT(D40:L40)&gt;0,IF(M40&gt;52,1,IF(M40&gt;44,2,IF(M40&gt;36,3,IF(M40&gt;28,4,IF(M40&gt;20,5,6))))),"")</f>
        <v/>
      </c>
      <c r="O40" s="127" t="str">
        <f aca="false">IF(COUNT($D40:$L40)&gt;0,SUMIF($D$8:$L$8,O$9,$D40:$L40)/SUMIF($D$8:$L$8,O$9,$D$7:$L$7),"")</f>
        <v/>
      </c>
      <c r="P40" s="127" t="str">
        <f aca="false">IF(COUNT($D40:$L40)&gt;0,SUMIF($D$8:$L$8,P$9,$D40:$L40)/SUMIF($D$8:$L$8,P$9,$D$7:$L$7),"")</f>
        <v/>
      </c>
      <c r="Q40" s="127" t="str">
        <f aca="false">IF(COUNT($D40:$L40)&gt;0,SUMIF($D$8:$L$8,Q$9,$D40:$L40)/SUMIF($D$8:$L$8,Q$9,$D$7:$L$7),"")</f>
        <v/>
      </c>
      <c r="R40" s="127" t="str">
        <f aca="false">IF(COUNT($D40:$L40)&gt;0,SUMIF($D$8:$L$8,R$9,$D40:$L40)/SUMIF($D$8:$L$8,R$9,$D$7:$L$7),"")</f>
        <v/>
      </c>
      <c r="S40" s="89"/>
    </row>
    <row r="41" customFormat="false" ht="12.75" hidden="false" customHeight="true" outlineLevel="0" collapsed="false">
      <c r="A41" s="120" t="n">
        <f aca="false">IF(COUNT(D41:L41)&gt;0,A40+1,A40)</f>
        <v>0</v>
      </c>
      <c r="B41" s="121" t="str">
        <f aca="false">IF([7]Jahrgangsstufentest!B41="","",[7]Jahrgangsstufentest!B41)</f>
        <v/>
      </c>
      <c r="C41" s="121" t="str">
        <f aca="false">IF([7]Jahrgangsstufentest!C41="","",[7]Jahrgangsstufentest!C41)</f>
        <v/>
      </c>
      <c r="D41" s="122" t="str">
        <f aca="false">IF([7]Jahrgangsstufentest!D41="","",[7]Jahrgangsstufentest!D41)</f>
        <v/>
      </c>
      <c r="E41" s="123" t="str">
        <f aca="false">IF([7]Jahrgangsstufentest!E41="","",[7]Jahrgangsstufentest!E41)</f>
        <v/>
      </c>
      <c r="F41" s="123" t="str">
        <f aca="false">IF([7]Jahrgangsstufentest!F41="","",[7]Jahrgangsstufentest!F41)</f>
        <v/>
      </c>
      <c r="G41" s="123" t="str">
        <f aca="false">IF([7]Jahrgangsstufentest!G41="","",[7]Jahrgangsstufentest!G41)</f>
        <v/>
      </c>
      <c r="H41" s="123" t="str">
        <f aca="false">IF([7]Jahrgangsstufentest!H41="","",[7]Jahrgangsstufentest!H41)</f>
        <v/>
      </c>
      <c r="I41" s="123" t="str">
        <f aca="false">IF([7]Jahrgangsstufentest!I41="","",[7]Jahrgangsstufentest!I41)</f>
        <v/>
      </c>
      <c r="J41" s="123" t="str">
        <f aca="false">IF([7]Jahrgangsstufentest!J41="","",[7]Jahrgangsstufentest!J41)</f>
        <v/>
      </c>
      <c r="K41" s="123" t="str">
        <f aca="false">IF([7]Jahrgangsstufentest!K41="","",[7]Jahrgangsstufentest!K41)</f>
        <v/>
      </c>
      <c r="L41" s="124" t="str">
        <f aca="false">IF([7]Jahrgangsstufentest!L41="","",[7]Jahrgangsstufentest!L41)</f>
        <v/>
      </c>
      <c r="M41" s="125" t="str">
        <f aca="false">IF(COUNT(D41:L41)&gt;0,SUM(D41:L41),"")</f>
        <v/>
      </c>
      <c r="N41" s="126" t="str">
        <f aca="false">IF(COUNT(D41:L41)&gt;0,IF(M41&gt;52,1,IF(M41&gt;44,2,IF(M41&gt;36,3,IF(M41&gt;28,4,IF(M41&gt;20,5,6))))),"")</f>
        <v/>
      </c>
      <c r="O41" s="127" t="str">
        <f aca="false">IF(COUNT($D41:$L41)&gt;0,SUMIF($D$8:$L$8,O$9,$D41:$L41)/SUMIF($D$8:$L$8,O$9,$D$7:$L$7),"")</f>
        <v/>
      </c>
      <c r="P41" s="127" t="str">
        <f aca="false">IF(COUNT($D41:$L41)&gt;0,SUMIF($D$8:$L$8,P$9,$D41:$L41)/SUMIF($D$8:$L$8,P$9,$D$7:$L$7),"")</f>
        <v/>
      </c>
      <c r="Q41" s="127" t="str">
        <f aca="false">IF(COUNT($D41:$L41)&gt;0,SUMIF($D$8:$L$8,Q$9,$D41:$L41)/SUMIF($D$8:$L$8,Q$9,$D$7:$L$7),"")</f>
        <v/>
      </c>
      <c r="R41" s="127" t="str">
        <f aca="false">IF(COUNT($D41:$L41)&gt;0,SUMIF($D$8:$L$8,R$9,$D41:$L41)/SUMIF($D$8:$L$8,R$9,$D$7:$L$7),"")</f>
        <v/>
      </c>
      <c r="S41" s="89"/>
    </row>
    <row r="42" customFormat="false" ht="12.75" hidden="false" customHeight="true" outlineLevel="0" collapsed="false">
      <c r="A42" s="120" t="n">
        <f aca="false">IF(COUNT(D42:L42)&gt;0,A41+1,A41)</f>
        <v>0</v>
      </c>
      <c r="B42" s="128" t="str">
        <f aca="false">IF([7]Jahrgangsstufentest!B42="","",[7]Jahrgangsstufentest!B42)</f>
        <v/>
      </c>
      <c r="C42" s="128" t="str">
        <f aca="false">IF([7]Jahrgangsstufentest!C42="","",[7]Jahrgangsstufentest!C42)</f>
        <v/>
      </c>
      <c r="D42" s="122" t="str">
        <f aca="false">IF([7]Jahrgangsstufentest!D42="","",[7]Jahrgangsstufentest!D42)</f>
        <v/>
      </c>
      <c r="E42" s="123" t="str">
        <f aca="false">IF([7]Jahrgangsstufentest!E42="","",[7]Jahrgangsstufentest!E42)</f>
        <v/>
      </c>
      <c r="F42" s="123" t="str">
        <f aca="false">IF([7]Jahrgangsstufentest!F42="","",[7]Jahrgangsstufentest!F42)</f>
        <v/>
      </c>
      <c r="G42" s="123" t="str">
        <f aca="false">IF([7]Jahrgangsstufentest!G42="","",[7]Jahrgangsstufentest!G42)</f>
        <v/>
      </c>
      <c r="H42" s="123" t="str">
        <f aca="false">IF([7]Jahrgangsstufentest!H42="","",[7]Jahrgangsstufentest!H42)</f>
        <v/>
      </c>
      <c r="I42" s="123" t="str">
        <f aca="false">IF([7]Jahrgangsstufentest!I42="","",[7]Jahrgangsstufentest!I42)</f>
        <v/>
      </c>
      <c r="J42" s="123" t="str">
        <f aca="false">IF([7]Jahrgangsstufentest!J42="","",[7]Jahrgangsstufentest!J42)</f>
        <v/>
      </c>
      <c r="K42" s="123" t="str">
        <f aca="false">IF([7]Jahrgangsstufentest!K42="","",[7]Jahrgangsstufentest!K42)</f>
        <v/>
      </c>
      <c r="L42" s="124" t="str">
        <f aca="false">IF([7]Jahrgangsstufentest!L42="","",[7]Jahrgangsstufentest!L42)</f>
        <v/>
      </c>
      <c r="M42" s="125" t="str">
        <f aca="false">IF(COUNT(D42:L42)&gt;0,SUM(D42:L42),"")</f>
        <v/>
      </c>
      <c r="N42" s="126" t="str">
        <f aca="false">IF(COUNT(D42:L42)&gt;0,IF(M42&gt;52,1,IF(M42&gt;44,2,IF(M42&gt;36,3,IF(M42&gt;28,4,IF(M42&gt;20,5,6))))),"")</f>
        <v/>
      </c>
      <c r="O42" s="127" t="str">
        <f aca="false">IF(COUNT($D42:$L42)&gt;0,SUMIF($D$8:$L$8,O$9,$D42:$L42)/SUMIF($D$8:$L$8,O$9,$D$7:$L$7),"")</f>
        <v/>
      </c>
      <c r="P42" s="127" t="str">
        <f aca="false">IF(COUNT($D42:$L42)&gt;0,SUMIF($D$8:$L$8,P$9,$D42:$L42)/SUMIF($D$8:$L$8,P$9,$D$7:$L$7),"")</f>
        <v/>
      </c>
      <c r="Q42" s="127" t="str">
        <f aca="false">IF(COUNT($D42:$L42)&gt;0,SUMIF($D$8:$L$8,Q$9,$D42:$L42)/SUMIF($D$8:$L$8,Q$9,$D$7:$L$7),"")</f>
        <v/>
      </c>
      <c r="R42" s="127" t="str">
        <f aca="false">IF(COUNT($D42:$L42)&gt;0,SUMIF($D$8:$L$8,R$9,$D42:$L42)/SUMIF($D$8:$L$8,R$9,$D$7:$L$7),"")</f>
        <v/>
      </c>
      <c r="S42" s="89"/>
    </row>
    <row r="43" customFormat="false" ht="12.75" hidden="false" customHeight="true" outlineLevel="0" collapsed="false">
      <c r="A43" s="120" t="n">
        <f aca="false">IF(COUNT(D43:L43)&gt;0,A42+1,A42)</f>
        <v>0</v>
      </c>
      <c r="B43" s="121" t="str">
        <f aca="false">IF([7]Jahrgangsstufentest!B43="","",[7]Jahrgangsstufentest!B43)</f>
        <v/>
      </c>
      <c r="C43" s="121" t="str">
        <f aca="false">IF([7]Jahrgangsstufentest!C43="","",[7]Jahrgangsstufentest!C43)</f>
        <v/>
      </c>
      <c r="D43" s="122" t="str">
        <f aca="false">IF([7]Jahrgangsstufentest!D43="","",[7]Jahrgangsstufentest!D43)</f>
        <v/>
      </c>
      <c r="E43" s="123" t="str">
        <f aca="false">IF([7]Jahrgangsstufentest!E43="","",[7]Jahrgangsstufentest!E43)</f>
        <v/>
      </c>
      <c r="F43" s="123" t="str">
        <f aca="false">IF([7]Jahrgangsstufentest!F43="","",[7]Jahrgangsstufentest!F43)</f>
        <v/>
      </c>
      <c r="G43" s="123" t="str">
        <f aca="false">IF([7]Jahrgangsstufentest!G43="","",[7]Jahrgangsstufentest!G43)</f>
        <v/>
      </c>
      <c r="H43" s="123" t="str">
        <f aca="false">IF([7]Jahrgangsstufentest!H43="","",[7]Jahrgangsstufentest!H43)</f>
        <v/>
      </c>
      <c r="I43" s="123" t="str">
        <f aca="false">IF([7]Jahrgangsstufentest!I43="","",[7]Jahrgangsstufentest!I43)</f>
        <v/>
      </c>
      <c r="J43" s="123" t="str">
        <f aca="false">IF([7]Jahrgangsstufentest!J43="","",[7]Jahrgangsstufentest!J43)</f>
        <v/>
      </c>
      <c r="K43" s="123" t="str">
        <f aca="false">IF([7]Jahrgangsstufentest!K43="","",[7]Jahrgangsstufentest!K43)</f>
        <v/>
      </c>
      <c r="L43" s="124" t="str">
        <f aca="false">IF([7]Jahrgangsstufentest!L43="","",[7]Jahrgangsstufentest!L43)</f>
        <v/>
      </c>
      <c r="M43" s="125" t="str">
        <f aca="false">IF(COUNT(D43:L43)&gt;0,SUM(D43:L43),"")</f>
        <v/>
      </c>
      <c r="N43" s="126" t="str">
        <f aca="false">IF(COUNT(D43:L43)&gt;0,IF(M43&gt;52,1,IF(M43&gt;44,2,IF(M43&gt;36,3,IF(M43&gt;28,4,IF(M43&gt;20,5,6))))),"")</f>
        <v/>
      </c>
      <c r="O43" s="127" t="str">
        <f aca="false">IF(COUNT($D43:$L43)&gt;0,SUMIF($D$8:$L$8,O$9,$D43:$L43)/SUMIF($D$8:$L$8,O$9,$D$7:$L$7),"")</f>
        <v/>
      </c>
      <c r="P43" s="127" t="str">
        <f aca="false">IF(COUNT($D43:$L43)&gt;0,SUMIF($D$8:$L$8,P$9,$D43:$L43)/SUMIF($D$8:$L$8,P$9,$D$7:$L$7),"")</f>
        <v/>
      </c>
      <c r="Q43" s="127" t="str">
        <f aca="false">IF(COUNT($D43:$L43)&gt;0,SUMIF($D$8:$L$8,Q$9,$D43:$L43)/SUMIF($D$8:$L$8,Q$9,$D$7:$L$7),"")</f>
        <v/>
      </c>
      <c r="R43" s="127" t="str">
        <f aca="false">IF(COUNT($D43:$L43)&gt;0,SUMIF($D$8:$L$8,R$9,$D43:$L43)/SUMIF($D$8:$L$8,R$9,$D$7:$L$7),"")</f>
        <v/>
      </c>
      <c r="S43" s="89"/>
    </row>
    <row r="44" customFormat="false" ht="12.75" hidden="false" customHeight="true" outlineLevel="0" collapsed="false">
      <c r="A44" s="120" t="n">
        <f aca="false">IF(COUNT(D44:L44)&gt;0,A43+1,A43)</f>
        <v>0</v>
      </c>
      <c r="B44" s="128" t="str">
        <f aca="false">IF([7]Jahrgangsstufentest!B44="","",[7]Jahrgangsstufentest!B44)</f>
        <v/>
      </c>
      <c r="C44" s="128" t="str">
        <f aca="false">IF([7]Jahrgangsstufentest!C44="","",[7]Jahrgangsstufentest!C44)</f>
        <v/>
      </c>
      <c r="D44" s="122" t="str">
        <f aca="false">IF([7]Jahrgangsstufentest!D44="","",[7]Jahrgangsstufentest!D44)</f>
        <v/>
      </c>
      <c r="E44" s="123" t="str">
        <f aca="false">IF([7]Jahrgangsstufentest!E44="","",[7]Jahrgangsstufentest!E44)</f>
        <v/>
      </c>
      <c r="F44" s="123" t="str">
        <f aca="false">IF([7]Jahrgangsstufentest!F44="","",[7]Jahrgangsstufentest!F44)</f>
        <v/>
      </c>
      <c r="G44" s="123" t="str">
        <f aca="false">IF([7]Jahrgangsstufentest!G44="","",[7]Jahrgangsstufentest!G44)</f>
        <v/>
      </c>
      <c r="H44" s="123" t="str">
        <f aca="false">IF([7]Jahrgangsstufentest!H44="","",[7]Jahrgangsstufentest!H44)</f>
        <v/>
      </c>
      <c r="I44" s="123" t="str">
        <f aca="false">IF([7]Jahrgangsstufentest!I44="","",[7]Jahrgangsstufentest!I44)</f>
        <v/>
      </c>
      <c r="J44" s="123" t="str">
        <f aca="false">IF([7]Jahrgangsstufentest!J44="","",[7]Jahrgangsstufentest!J44)</f>
        <v/>
      </c>
      <c r="K44" s="123" t="str">
        <f aca="false">IF([7]Jahrgangsstufentest!K44="","",[7]Jahrgangsstufentest!K44)</f>
        <v/>
      </c>
      <c r="L44" s="124" t="str">
        <f aca="false">IF([7]Jahrgangsstufentest!L44="","",[7]Jahrgangsstufentest!L44)</f>
        <v/>
      </c>
      <c r="M44" s="125" t="str">
        <f aca="false">IF(COUNT(D44:L44)&gt;0,SUM(D44:L44),"")</f>
        <v/>
      </c>
      <c r="N44" s="126" t="str">
        <f aca="false">IF(COUNT(D44:L44)&gt;0,IF(M44&gt;52,1,IF(M44&gt;44,2,IF(M44&gt;36,3,IF(M44&gt;28,4,IF(M44&gt;20,5,6))))),"")</f>
        <v/>
      </c>
      <c r="O44" s="127" t="str">
        <f aca="false">IF(COUNT($D44:$L44)&gt;0,SUMIF($D$8:$L$8,O$9,$D44:$L44)/SUMIF($D$8:$L$8,O$9,$D$7:$L$7),"")</f>
        <v/>
      </c>
      <c r="P44" s="127" t="str">
        <f aca="false">IF(COUNT($D44:$L44)&gt;0,SUMIF($D$8:$L$8,P$9,$D44:$L44)/SUMIF($D$8:$L$8,P$9,$D$7:$L$7),"")</f>
        <v/>
      </c>
      <c r="Q44" s="127" t="str">
        <f aca="false">IF(COUNT($D44:$L44)&gt;0,SUMIF($D$8:$L$8,Q$9,$D44:$L44)/SUMIF($D$8:$L$8,Q$9,$D$7:$L$7),"")</f>
        <v/>
      </c>
      <c r="R44" s="127" t="str">
        <f aca="false">IF(COUNT($D44:$L44)&gt;0,SUMIF($D$8:$L$8,R$9,$D44:$L44)/SUMIF($D$8:$L$8,R$9,$D$7:$L$7),"")</f>
        <v/>
      </c>
      <c r="S44" s="89"/>
    </row>
    <row r="45" customFormat="false" ht="12.75" hidden="false" customHeight="true" outlineLevel="0" collapsed="false">
      <c r="A45" s="120" t="n">
        <f aca="false">IF(COUNT(D45:L45)&gt;0,A44+1,A44)</f>
        <v>0</v>
      </c>
      <c r="B45" s="121" t="str">
        <f aca="false">IF([7]Jahrgangsstufentest!B45="","",[7]Jahrgangsstufentest!B45)</f>
        <v/>
      </c>
      <c r="C45" s="121" t="str">
        <f aca="false">IF([7]Jahrgangsstufentest!C45="","",[7]Jahrgangsstufentest!C45)</f>
        <v/>
      </c>
      <c r="D45" s="129" t="str">
        <f aca="false">IF([7]Jahrgangsstufentest!D45="","",[7]Jahrgangsstufentest!D45)</f>
        <v/>
      </c>
      <c r="E45" s="130" t="str">
        <f aca="false">IF([7]Jahrgangsstufentest!E45="","",[7]Jahrgangsstufentest!E45)</f>
        <v/>
      </c>
      <c r="F45" s="130" t="str">
        <f aca="false">IF([7]Jahrgangsstufentest!F45="","",[7]Jahrgangsstufentest!F45)</f>
        <v/>
      </c>
      <c r="G45" s="130" t="str">
        <f aca="false">IF([7]Jahrgangsstufentest!G45="","",[7]Jahrgangsstufentest!G45)</f>
        <v/>
      </c>
      <c r="H45" s="130" t="str">
        <f aca="false">IF([7]Jahrgangsstufentest!H45="","",[7]Jahrgangsstufentest!H45)</f>
        <v/>
      </c>
      <c r="I45" s="130" t="str">
        <f aca="false">IF([7]Jahrgangsstufentest!I45="","",[7]Jahrgangsstufentest!I45)</f>
        <v/>
      </c>
      <c r="J45" s="130" t="str">
        <f aca="false">IF([7]Jahrgangsstufentest!J45="","",[7]Jahrgangsstufentest!J45)</f>
        <v/>
      </c>
      <c r="K45" s="130" t="str">
        <f aca="false">IF([7]Jahrgangsstufentest!K45="","",[7]Jahrgangsstufentest!K45)</f>
        <v/>
      </c>
      <c r="L45" s="131" t="str">
        <f aca="false">IF([7]Jahrgangsstufentest!L45="","",[7]Jahrgangsstufentest!L45)</f>
        <v/>
      </c>
      <c r="M45" s="125" t="str">
        <f aca="false">IF(COUNT(D45:L45)&gt;0,SUM(D45:L45),"")</f>
        <v/>
      </c>
      <c r="N45" s="126" t="str">
        <f aca="false">IF(COUNT(D45:L45)&gt;0,IF(M45&gt;52,1,IF(M45&gt;44,2,IF(M45&gt;36,3,IF(M45&gt;28,4,IF(M45&gt;20,5,6))))),"")</f>
        <v/>
      </c>
      <c r="O45" s="127" t="str">
        <f aca="false">IF(COUNT($D45:$L45)&gt;0,SUMIF($D$8:$L$8,O$9,$D45:$L45)/SUMIF($D$8:$L$8,O$9,$D$7:$L$7),"")</f>
        <v/>
      </c>
      <c r="P45" s="127" t="str">
        <f aca="false">IF(COUNT($D45:$L45)&gt;0,SUMIF($D$8:$L$8,P$9,$D45:$L45)/SUMIF($D$8:$L$8,P$9,$D$7:$L$7),"")</f>
        <v/>
      </c>
      <c r="Q45" s="127" t="str">
        <f aca="false">IF(COUNT($D45:$L45)&gt;0,SUMIF($D$8:$L$8,Q$9,$D45:$L45)/SUMIF($D$8:$L$8,Q$9,$D$7:$L$7),"")</f>
        <v/>
      </c>
      <c r="R45" s="127" t="str">
        <f aca="false">IF(COUNT($D45:$L45)&gt;0,SUMIF($D$8:$L$8,R$9,$D45:$L45)/SUMIF($D$8:$L$8,R$9,$D$7:$L$7),"")</f>
        <v/>
      </c>
      <c r="S45" s="89"/>
    </row>
    <row r="46" customFormat="false" ht="11.1" hidden="false" customHeight="true" outlineLevel="0" collapsed="false">
      <c r="A46" s="132" t="s">
        <v>26</v>
      </c>
      <c r="B46" s="132"/>
      <c r="C46" s="132"/>
      <c r="D46" s="133" t="str">
        <f aca="false">IF(COUNT(D11:D45)&gt;0,AVERAGE(D11:D45),"")</f>
        <v/>
      </c>
      <c r="E46" s="133" t="str">
        <f aca="false">IF(COUNT(E11:E45)&gt;0,AVERAGE(E11:E45),"")</f>
        <v/>
      </c>
      <c r="F46" s="133" t="str">
        <f aca="false">IF(COUNT(F11:F45)&gt;0,AVERAGE(F11:F45),"")</f>
        <v/>
      </c>
      <c r="G46" s="133" t="str">
        <f aca="false">IF(COUNT(G11:G45)&gt;0,AVERAGE(G11:G45),"")</f>
        <v/>
      </c>
      <c r="H46" s="133" t="str">
        <f aca="false">IF(COUNT(H11:H45)&gt;0,AVERAGE(H11:H45),"")</f>
        <v/>
      </c>
      <c r="I46" s="133" t="str">
        <f aca="false">IF(COUNT(I11:I45)&gt;0,AVERAGE(I11:I45),"")</f>
        <v/>
      </c>
      <c r="J46" s="133" t="str">
        <f aca="false">IF(COUNT(J11:J45)&gt;0,AVERAGE(J11:J45),"")</f>
        <v/>
      </c>
      <c r="K46" s="133" t="str">
        <f aca="false">IF(COUNT(K11:K45)&gt;0,AVERAGE(K11:K45),"")</f>
        <v/>
      </c>
      <c r="L46" s="134" t="str">
        <f aca="false">IF(COUNT(L11:L45)&gt;0,AVERAGE(L11:L45),"")</f>
        <v/>
      </c>
      <c r="M46" s="135" t="str">
        <f aca="false">IF(SUM(M11:M45)&gt;0,AVERAGE(M11:M45),"")</f>
        <v/>
      </c>
      <c r="N46" s="136" t="str">
        <f aca="false">IF(SUM(N11:N45)&gt;0,AVERAGE(N11:N45),"")</f>
        <v/>
      </c>
      <c r="O46" s="137"/>
      <c r="P46" s="137"/>
      <c r="Q46" s="137"/>
      <c r="R46" s="137"/>
      <c r="S46" s="89"/>
    </row>
    <row r="47" customFormat="false" ht="11.1" hidden="false" customHeight="true" outlineLevel="0" collapsed="false">
      <c r="A47" s="132" t="s">
        <v>13</v>
      </c>
      <c r="B47" s="132"/>
      <c r="C47" s="132"/>
      <c r="D47" s="138" t="n">
        <f aca="false">SUM(D11:D45)/(COUNTA(D11:D45)*D7)</f>
        <v>0</v>
      </c>
      <c r="E47" s="138" t="n">
        <f aca="false">SUM(E11:E45)/(COUNTA(E11:E45)*E7)</f>
        <v>0</v>
      </c>
      <c r="F47" s="138" t="n">
        <f aca="false">SUM(F11:F45)/(COUNTA(F11:F45)*F7)</f>
        <v>0</v>
      </c>
      <c r="G47" s="138" t="n">
        <f aca="false">SUM(G11:G45)/(COUNTA(G11:G45)*G7)</f>
        <v>0</v>
      </c>
      <c r="H47" s="138" t="n">
        <f aca="false">SUM(H11:H45)/(COUNTA(H11:H45)*H7)</f>
        <v>0</v>
      </c>
      <c r="I47" s="138" t="n">
        <f aca="false">SUM(I11:I45)/(COUNTA(I11:I45)*I7)</f>
        <v>0</v>
      </c>
      <c r="J47" s="138" t="n">
        <f aca="false">SUM(J11:J45)/(COUNTA(J11:J45)*J7)</f>
        <v>0</v>
      </c>
      <c r="K47" s="138" t="n">
        <f aca="false">SUM(K11:K45)/(COUNTA(K11:K45)*K7)</f>
        <v>0</v>
      </c>
      <c r="L47" s="138" t="n">
        <f aca="false">SUM(L11:L45)/(COUNTA(L11:L45)*L7)</f>
        <v>0</v>
      </c>
      <c r="M47" s="135"/>
      <c r="N47" s="139"/>
      <c r="O47" s="140" t="str">
        <f aca="false">IF(SUM(O11:O45)&gt;0,AVERAGE(O11:O45),"")</f>
        <v/>
      </c>
      <c r="P47" s="140" t="str">
        <f aca="false">IF(SUM(P11:P45)&gt;0,AVERAGE(P11:P45),"")</f>
        <v/>
      </c>
      <c r="Q47" s="140" t="str">
        <f aca="false">IF(SUM(Q11:Q45)&gt;0,AVERAGE(Q11:Q45),"")</f>
        <v/>
      </c>
      <c r="R47" s="140" t="str">
        <f aca="false">IF(SUM(R11:R45)&gt;0,AVERAGE(R11:R45),"")</f>
        <v/>
      </c>
      <c r="S47" s="89"/>
    </row>
    <row r="48" customFormat="false" ht="13.5" hidden="false" customHeight="true" outlineLevel="0" collapsed="false">
      <c r="A48" s="141"/>
      <c r="B48" s="142" t="str">
        <f aca="false">IF(COUNTIF(D48:R48,"x")&gt;0,"Datenfehler","")</f>
        <v/>
      </c>
      <c r="C48" s="142"/>
      <c r="D48" s="143" t="str">
        <f aca="false">IF(($E$4-COUNT(D11:D45))=0,"","X")</f>
        <v/>
      </c>
      <c r="E48" s="143" t="str">
        <f aca="false">IF(($E$4-COUNT(E11:E45))=0,"","X")</f>
        <v/>
      </c>
      <c r="F48" s="143" t="str">
        <f aca="false">IF(($E$4-COUNT(F11:F45))=0,"","X")</f>
        <v/>
      </c>
      <c r="G48" s="143" t="str">
        <f aca="false">IF(($E$4-COUNT(G11:G45))=0,"","X")</f>
        <v/>
      </c>
      <c r="H48" s="143" t="str">
        <f aca="false">IF(($E$4-COUNT(H11:H45))=0,"","X")</f>
        <v/>
      </c>
      <c r="I48" s="143" t="str">
        <f aca="false">IF(($E$4-COUNT(I11:I45))=0,"","X")</f>
        <v/>
      </c>
      <c r="J48" s="143" t="str">
        <f aca="false">IF(($E$4-COUNT(J11:J45))=0,"","X")</f>
        <v/>
      </c>
      <c r="K48" s="143" t="str">
        <f aca="false">IF(($E$4-COUNT(K11:K45))=0,"","X")</f>
        <v/>
      </c>
      <c r="L48" s="143" t="str">
        <f aca="false">IF(($E$4-COUNT(L11:L45))=0,"","X")</f>
        <v/>
      </c>
      <c r="M48" s="143"/>
      <c r="N48" s="143"/>
      <c r="O48" s="143"/>
      <c r="P48" s="143"/>
      <c r="Q48" s="143"/>
      <c r="R48" s="143"/>
      <c r="S48" s="89"/>
    </row>
    <row r="49" customFormat="false" ht="9" hidden="false" customHeight="true" outlineLevel="0" collapsed="false">
      <c r="A49" s="141"/>
      <c r="B49" s="144"/>
      <c r="C49" s="145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89"/>
    </row>
    <row r="50" customFormat="false" ht="12.75" hidden="false" customHeight="true" outlineLevel="0" collapsed="false">
      <c r="A50" s="141"/>
      <c r="B50" s="146" t="s">
        <v>29</v>
      </c>
      <c r="C50" s="146"/>
      <c r="D50" s="146"/>
      <c r="E50" s="146"/>
      <c r="G50" s="147" t="s">
        <v>30</v>
      </c>
      <c r="H50" s="147"/>
      <c r="I50" s="147"/>
      <c r="J50" s="147"/>
      <c r="K50" s="147"/>
      <c r="L50" s="147"/>
      <c r="P50" s="148"/>
      <c r="Q50" s="148"/>
      <c r="R50" s="148"/>
      <c r="S50" s="89"/>
    </row>
    <row r="51" customFormat="false" ht="12.75" hidden="false" customHeight="true" outlineLevel="0" collapsed="false">
      <c r="A51" s="141"/>
      <c r="B51" s="149" t="s">
        <v>33</v>
      </c>
      <c r="C51" s="149" t="s">
        <v>34</v>
      </c>
      <c r="D51" s="149" t="s">
        <v>35</v>
      </c>
      <c r="E51" s="149"/>
      <c r="G51" s="149" t="s">
        <v>33</v>
      </c>
      <c r="H51" s="149"/>
      <c r="I51" s="149" t="s">
        <v>34</v>
      </c>
      <c r="J51" s="149"/>
      <c r="K51" s="149" t="s">
        <v>35</v>
      </c>
      <c r="L51" s="149"/>
      <c r="O51" s="141"/>
      <c r="P51" s="141"/>
      <c r="Q51" s="141"/>
      <c r="R51" s="141"/>
      <c r="S51" s="89"/>
    </row>
    <row r="52" customFormat="false" ht="12.75" hidden="false" customHeight="true" outlineLevel="0" collapsed="false">
      <c r="A52" s="141"/>
      <c r="B52" s="150" t="str">
        <f aca="false">IF([7]Jahrgangsstufentest!B52="","",[7]Jahrgangsstufentest!B52)</f>
        <v/>
      </c>
      <c r="C52" s="150" t="str">
        <f aca="false">IF([7]Jahrgangsstufentest!C52="","",[7]Jahrgangsstufentest!C52)</f>
        <v/>
      </c>
      <c r="D52" s="150" t="str">
        <f aca="false">IF([7]Jahrgangsstufentest!D52="","",[7]Jahrgangsstufentest!D52)</f>
        <v/>
      </c>
      <c r="E52" s="150"/>
      <c r="G52" s="150" t="str">
        <f aca="false">IF(([7]Jahrgangsstufentest!G52)="","",[7]Jahrgangsstufentest!G52)</f>
        <v/>
      </c>
      <c r="H52" s="150"/>
      <c r="I52" s="150" t="str">
        <f aca="false">IF(([7]Jahrgangsstufentest!I52)="","",[7]Jahrgangsstufentest!I52)</f>
        <v/>
      </c>
      <c r="J52" s="150"/>
      <c r="K52" s="150" t="str">
        <f aca="false">IF(([7]Jahrgangsstufentest!K52)="","",[7]Jahrgangsstufentest!K52)</f>
        <v/>
      </c>
      <c r="L52" s="150"/>
      <c r="N52" s="151"/>
      <c r="O52" s="152"/>
      <c r="P52" s="152"/>
      <c r="Q52" s="152"/>
      <c r="R52" s="152"/>
      <c r="S52" s="89"/>
    </row>
    <row r="53" customFormat="false" ht="11.25" hidden="false" customHeight="true" outlineLevel="0" collapsed="false">
      <c r="A53" s="141"/>
      <c r="B53" s="153" t="n">
        <f aca="false">COUNTIF(B52,"x")</f>
        <v>0</v>
      </c>
      <c r="C53" s="153" t="n">
        <f aca="false">COUNTIF(C52,"x")</f>
        <v>0</v>
      </c>
      <c r="D53" s="153" t="n">
        <f aca="false">COUNTIF(D52,"x")</f>
        <v>0</v>
      </c>
      <c r="E53" s="153"/>
      <c r="F53" s="153"/>
      <c r="G53" s="153" t="n">
        <f aca="false">COUNTIF(G52,"x")</f>
        <v>0</v>
      </c>
      <c r="H53" s="153"/>
      <c r="I53" s="153" t="n">
        <f aca="false">COUNTIF(I52,"x")</f>
        <v>0</v>
      </c>
      <c r="J53" s="153"/>
      <c r="K53" s="153" t="n">
        <f aca="false">COUNTIF(K52,"x")</f>
        <v>0</v>
      </c>
      <c r="L53" s="154"/>
      <c r="N53" s="152"/>
      <c r="O53" s="152"/>
      <c r="P53" s="152"/>
      <c r="Q53" s="152"/>
      <c r="R53" s="152"/>
      <c r="S53" s="89"/>
    </row>
    <row r="54" customFormat="false" ht="12.75" hidden="false" customHeight="true" outlineLevel="0" collapsed="false">
      <c r="B54" s="147" t="s">
        <v>31</v>
      </c>
      <c r="C54" s="147"/>
      <c r="D54" s="147"/>
      <c r="E54" s="147"/>
      <c r="G54" s="147" t="s">
        <v>32</v>
      </c>
      <c r="H54" s="147"/>
      <c r="I54" s="147"/>
      <c r="J54" s="147"/>
      <c r="K54" s="147"/>
      <c r="L54" s="147"/>
      <c r="O54" s="152"/>
      <c r="P54" s="152"/>
      <c r="Q54" s="152"/>
      <c r="R54" s="152"/>
      <c r="S54" s="89"/>
    </row>
    <row r="55" customFormat="false" ht="12.75" hidden="false" customHeight="true" outlineLevel="0" collapsed="false">
      <c r="B55" s="149" t="s">
        <v>33</v>
      </c>
      <c r="C55" s="149" t="s">
        <v>34</v>
      </c>
      <c r="D55" s="149" t="s">
        <v>35</v>
      </c>
      <c r="E55" s="149"/>
      <c r="G55" s="149" t="s">
        <v>33</v>
      </c>
      <c r="H55" s="149"/>
      <c r="I55" s="149" t="s">
        <v>34</v>
      </c>
      <c r="J55" s="149"/>
      <c r="K55" s="149" t="s">
        <v>35</v>
      </c>
      <c r="L55" s="149"/>
      <c r="N55" s="152"/>
      <c r="O55" s="152"/>
      <c r="P55" s="152"/>
      <c r="Q55" s="152"/>
      <c r="R55" s="152"/>
      <c r="S55" s="89"/>
    </row>
    <row r="56" customFormat="false" ht="12.75" hidden="false" customHeight="true" outlineLevel="0" collapsed="false">
      <c r="B56" s="150" t="str">
        <f aca="false">IF(([7]Jahrgangsstufentest!B56)="","",[7]Jahrgangsstufentest!B56)</f>
        <v/>
      </c>
      <c r="C56" s="150" t="str">
        <f aca="false">IF(([7]Jahrgangsstufentest!C56)="","",[7]Jahrgangsstufentest!C56)</f>
        <v/>
      </c>
      <c r="D56" s="150" t="str">
        <f aca="false">IF(([7]Jahrgangsstufentest!D56)="","",[7]Jahrgangsstufentest!D56)</f>
        <v/>
      </c>
      <c r="E56" s="150"/>
      <c r="G56" s="150" t="str">
        <f aca="false">IF(([7]Jahrgangsstufentest!G56)="","",[7]Jahrgangsstufentest!G56)</f>
        <v/>
      </c>
      <c r="H56" s="150"/>
      <c r="I56" s="150" t="str">
        <f aca="false">IF(([7]Jahrgangsstufentest!I56)="","",[7]Jahrgangsstufentest!I56)</f>
        <v/>
      </c>
      <c r="J56" s="150"/>
      <c r="K56" s="150" t="str">
        <f aca="false">IF(([7]Jahrgangsstufentest!K56)="","",[7]Jahrgangsstufentest!K56)</f>
        <v/>
      </c>
      <c r="L56" s="150"/>
      <c r="S56" s="89"/>
    </row>
    <row r="57" customFormat="false" ht="11.25" hidden="false" customHeight="true" outlineLevel="0" collapsed="false">
      <c r="B57" s="155" t="n">
        <f aca="false">COUNTIF(B56,"x")</f>
        <v>0</v>
      </c>
      <c r="C57" s="155" t="n">
        <f aca="false">COUNTIF(C56,"x")</f>
        <v>0</v>
      </c>
      <c r="D57" s="155" t="n">
        <f aca="false">COUNTIF(D56,"x")</f>
        <v>0</v>
      </c>
      <c r="E57" s="155"/>
      <c r="F57" s="155"/>
      <c r="G57" s="155" t="n">
        <f aca="false">COUNTIF(G56,"x")</f>
        <v>0</v>
      </c>
      <c r="H57" s="155"/>
      <c r="I57" s="155" t="n">
        <f aca="false">COUNTIF(I56,"x")</f>
        <v>0</v>
      </c>
      <c r="J57" s="155"/>
      <c r="K57" s="155" t="n">
        <f aca="false">COUNTIF(K56,"x")</f>
        <v>0</v>
      </c>
      <c r="L57" s="155"/>
      <c r="S57" s="89"/>
    </row>
    <row r="58" customFormat="false" ht="12.75" hidden="false" customHeight="true" outlineLevel="0" collapsed="false">
      <c r="A58" s="156"/>
      <c r="B58" s="146" t="s">
        <v>36</v>
      </c>
      <c r="C58" s="146"/>
      <c r="D58" s="146"/>
      <c r="E58" s="146"/>
      <c r="G58" s="157" t="s">
        <v>66</v>
      </c>
      <c r="H58" s="157"/>
      <c r="I58" s="157"/>
      <c r="J58" s="157"/>
      <c r="K58" s="157"/>
      <c r="L58" s="157"/>
      <c r="S58" s="89"/>
    </row>
    <row r="59" customFormat="false" ht="12.75" hidden="false" customHeight="true" outlineLevel="0" collapsed="false">
      <c r="B59" s="149" t="s">
        <v>38</v>
      </c>
      <c r="C59" s="149" t="s">
        <v>39</v>
      </c>
      <c r="D59" s="149" t="s">
        <v>40</v>
      </c>
      <c r="E59" s="149"/>
      <c r="G59" s="157"/>
      <c r="H59" s="157"/>
      <c r="I59" s="157"/>
      <c r="J59" s="157"/>
      <c r="K59" s="157"/>
      <c r="L59" s="157"/>
      <c r="O59" s="141"/>
      <c r="S59" s="89"/>
    </row>
    <row r="60" customFormat="false" ht="12.75" hidden="false" customHeight="true" outlineLevel="0" collapsed="false">
      <c r="B60" s="150" t="str">
        <f aca="false">IF(([7]Jahrgangsstufentest!B60)="","",[7]Jahrgangsstufentest!B60)</f>
        <v/>
      </c>
      <c r="C60" s="150" t="str">
        <f aca="false">IF(([7]Jahrgangsstufentest!C60)="","",[7]Jahrgangsstufentest!C60)</f>
        <v/>
      </c>
      <c r="D60" s="150" t="str">
        <f aca="false">IF(([7]Jahrgangsstufentest!D60)="","",[7]Jahrgangsstufentest!D60)</f>
        <v/>
      </c>
      <c r="E60" s="150"/>
      <c r="G60" s="157"/>
      <c r="H60" s="157"/>
      <c r="I60" s="157"/>
      <c r="J60" s="157"/>
      <c r="K60" s="157"/>
      <c r="L60" s="157"/>
      <c r="O60" s="141"/>
      <c r="S60" s="89"/>
    </row>
    <row r="61" customFormat="false" ht="22.5" hidden="false" customHeight="true" outlineLevel="0" collapsed="false">
      <c r="B61" s="155" t="n">
        <f aca="false">COUNTIF(B60,"x")</f>
        <v>0</v>
      </c>
      <c r="C61" s="155" t="n">
        <f aca="false">COUNTIF(C60,"x")</f>
        <v>0</v>
      </c>
      <c r="D61" s="155" t="n">
        <f aca="false">COUNTIF(D60,"x")</f>
        <v>0</v>
      </c>
      <c r="E61" s="155"/>
      <c r="S61" s="89"/>
    </row>
    <row r="62" customFormat="false" ht="12.75" hidden="false" customHeight="true" outlineLevel="0" collapsed="false">
      <c r="E62" s="158" t="s">
        <v>14</v>
      </c>
      <c r="F62" s="158"/>
      <c r="G62" s="159" t="n">
        <v>1</v>
      </c>
      <c r="H62" s="159" t="n">
        <v>2</v>
      </c>
      <c r="I62" s="159" t="n">
        <v>3</v>
      </c>
      <c r="J62" s="159" t="n">
        <v>4</v>
      </c>
      <c r="K62" s="159" t="n">
        <v>5</v>
      </c>
      <c r="L62" s="159" t="n">
        <v>6</v>
      </c>
      <c r="M62" s="68"/>
      <c r="N62" s="158" t="s">
        <v>67</v>
      </c>
      <c r="O62" s="158"/>
      <c r="P62" s="158"/>
      <c r="Q62" s="160" t="str">
        <f aca="false">N46</f>
        <v/>
      </c>
      <c r="R62" s="160"/>
      <c r="S62" s="89"/>
    </row>
    <row r="63" customFormat="false" ht="12.75" hidden="false" customHeight="true" outlineLevel="0" collapsed="false">
      <c r="E63" s="158" t="s">
        <v>42</v>
      </c>
      <c r="F63" s="158"/>
      <c r="G63" s="161" t="n">
        <f aca="false">COUNTIF(N11:N45,1)</f>
        <v>0</v>
      </c>
      <c r="H63" s="161" t="n">
        <f aca="false">COUNTIF(N11:N45,2)</f>
        <v>0</v>
      </c>
      <c r="I63" s="161" t="n">
        <f aca="false">COUNTIF(N11:N45,3)</f>
        <v>0</v>
      </c>
      <c r="J63" s="161" t="n">
        <f aca="false">COUNTIF(N11:N45,4)</f>
        <v>0</v>
      </c>
      <c r="K63" s="161" t="n">
        <f aca="false">COUNTIF(N11:N45,5)</f>
        <v>0</v>
      </c>
      <c r="L63" s="161" t="n">
        <f aca="false">COUNTIF(N11:N45,6)</f>
        <v>0</v>
      </c>
      <c r="M63" s="68"/>
      <c r="N63" s="158"/>
      <c r="O63" s="158"/>
      <c r="P63" s="158"/>
      <c r="Q63" s="160"/>
      <c r="R63" s="160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  <row r="65" customFormat="false" ht="1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</row>
    <row r="66" customFormat="false" ht="1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customFormat="false" ht="1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</row>
    <row r="68" customFormat="false" ht="1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</row>
    <row r="69" customFormat="false" ht="1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</row>
    <row r="70" customFormat="false" ht="1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</row>
    <row r="71" customFormat="false" ht="1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</row>
    <row r="72" customFormat="false" ht="1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</row>
    <row r="73" customFormat="false" ht="1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</row>
    <row r="74" customFormat="false" ht="1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</row>
    <row r="75" customFormat="false" ht="1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</row>
    <row r="77" customFormat="false" ht="1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</row>
    <row r="78" customFormat="false" ht="1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</row>
    <row r="79" customFormat="false" ht="1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</row>
    <row r="80" customFormat="false" ht="1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</row>
    <row r="81" customFormat="false" ht="1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</row>
    <row r="82" customFormat="false" ht="1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</row>
    <row r="83" customFormat="false" ht="1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</row>
    <row r="84" customFormat="false" ht="1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</row>
    <row r="97" customFormat="false" ht="1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</row>
    <row r="98" customFormat="false" ht="1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</row>
    <row r="99" customFormat="false" ht="1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</row>
    <row r="100" customFormat="false" ht="1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</row>
    <row r="101" customFormat="false" ht="1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</row>
    <row r="102" customFormat="false" ht="1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</row>
    <row r="103" customFormat="false" ht="1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</row>
    <row r="104" customFormat="false" ht="1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</row>
    <row r="105" customFormat="false" ht="1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</row>
    <row r="106" customFormat="false" ht="1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</row>
    <row r="107" customFormat="false" ht="1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</row>
    <row r="108" customFormat="false" ht="1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</row>
    <row r="109" customFormat="false" ht="1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</sheetData>
  <sheetProtection sheet="true" password="c8f0" objects="true" scenarios="true" selectLockedCells="true" selectUnlockedCells="true"/>
  <mergeCells count="47">
    <mergeCell ref="A1:E1"/>
    <mergeCell ref="G1:M1"/>
    <mergeCell ref="P1:Q1"/>
    <mergeCell ref="A3:D3"/>
    <mergeCell ref="F3:K3"/>
    <mergeCell ref="L3:R5"/>
    <mergeCell ref="A4:D4"/>
    <mergeCell ref="F4:K4"/>
    <mergeCell ref="A5:D5"/>
    <mergeCell ref="E5:J5"/>
    <mergeCell ref="A7:C7"/>
    <mergeCell ref="M7:M10"/>
    <mergeCell ref="N7:N10"/>
    <mergeCell ref="O7:R8"/>
    <mergeCell ref="A8:C8"/>
    <mergeCell ref="B9:C9"/>
    <mergeCell ref="A46:C46"/>
    <mergeCell ref="A47:C47"/>
    <mergeCell ref="B48:C48"/>
    <mergeCell ref="B50:E50"/>
    <mergeCell ref="G50:L50"/>
    <mergeCell ref="D51:E51"/>
    <mergeCell ref="G51:H51"/>
    <mergeCell ref="I51:J51"/>
    <mergeCell ref="K51:L51"/>
    <mergeCell ref="D52:E52"/>
    <mergeCell ref="G52:H52"/>
    <mergeCell ref="I52:J52"/>
    <mergeCell ref="K52:L52"/>
    <mergeCell ref="B54:E54"/>
    <mergeCell ref="G54:L54"/>
    <mergeCell ref="D55:E55"/>
    <mergeCell ref="G55:H55"/>
    <mergeCell ref="I55:J55"/>
    <mergeCell ref="K55:L55"/>
    <mergeCell ref="D56:E56"/>
    <mergeCell ref="G56:H56"/>
    <mergeCell ref="I56:J56"/>
    <mergeCell ref="K56:L56"/>
    <mergeCell ref="B58:E58"/>
    <mergeCell ref="G58:L60"/>
    <mergeCell ref="D59:E59"/>
    <mergeCell ref="D60:E60"/>
    <mergeCell ref="E62:F62"/>
    <mergeCell ref="N62:P63"/>
    <mergeCell ref="Q62:R63"/>
    <mergeCell ref="E63:F63"/>
  </mergeCells>
  <conditionalFormatting sqref="P50:R50 M49:R49 D48:R48">
    <cfRule type="cellIs" priority="2" operator="equal" aboveAverage="0" equalAverage="0" bottom="0" percent="0" rank="0" text="" dxfId="68">
      <formula>"X"</formula>
    </cfRule>
  </conditionalFormatting>
  <conditionalFormatting sqref="A3:D3">
    <cfRule type="expression" priority="3" aboveAverage="0" equalAverage="0" bottom="0" percent="0" rank="0" text="" dxfId="69">
      <formula>COUNT($E$3)=0</formula>
    </cfRule>
  </conditionalFormatting>
  <conditionalFormatting sqref="F3">
    <cfRule type="cellIs" priority="4" operator="equal" aboveAverage="0" equalAverage="0" bottom="0" percent="0" rank="0" text="" dxfId="70">
      <formula>"Mehr Teilnehmer als Schüler!"</formula>
    </cfRule>
  </conditionalFormatting>
  <conditionalFormatting sqref="B48">
    <cfRule type="expression" priority="5" aboveAverage="0" equalAverage="0" bottom="0" percent="0" rank="0" text="" dxfId="71">
      <formula>COUNTIF($D$48:$R$48,"X")&gt;0</formula>
    </cfRule>
  </conditionalFormatting>
  <conditionalFormatting sqref="A11:A45">
    <cfRule type="expression" priority="6" aboveAverage="0" equalAverage="0" bottom="0" percent="0" rank="0" text="" dxfId="72">
      <formula>COUNT(D11:L11)&gt;0</formula>
    </cfRule>
  </conditionalFormatting>
  <conditionalFormatting sqref="B58 B50">
    <cfRule type="cellIs" priority="7" operator="equal" aboveAverage="0" equalAverage="0" bottom="0" percent="0" rank="0" text="" dxfId="73">
      <formula>"X"</formula>
    </cfRule>
  </conditionalFormatting>
  <conditionalFormatting sqref="B50">
    <cfRule type="expression" priority="8" aboveAverage="0" equalAverage="0" bottom="0" percent="0" rank="0" text="" dxfId="74">
      <formula>COUNTIF($B$52:$E$52,"x")=1</formula>
    </cfRule>
  </conditionalFormatting>
  <conditionalFormatting sqref="B54">
    <cfRule type="expression" priority="9" aboveAverage="0" equalAverage="0" bottom="0" percent="0" rank="0" text="" dxfId="75">
      <formula>COUNTIF($B$56:$E$56,"x")=1</formula>
    </cfRule>
  </conditionalFormatting>
  <conditionalFormatting sqref="G50">
    <cfRule type="expression" priority="10" aboveAverage="0" equalAverage="0" bottom="0" percent="0" rank="0" text="" dxfId="76">
      <formula>COUNTIF($G$52:$L$52,"x")=1</formula>
    </cfRule>
  </conditionalFormatting>
  <conditionalFormatting sqref="G54">
    <cfRule type="expression" priority="11" aboveAverage="0" equalAverage="0" bottom="0" percent="0" rank="0" text="" dxfId="77">
      <formula>COUNTIF($G$56:$L$56,"x")=1</formula>
    </cfRule>
  </conditionalFormatting>
  <conditionalFormatting sqref="B58">
    <cfRule type="expression" priority="12" aboveAverage="0" equalAverage="0" bottom="0" percent="0" rank="0" text="" dxfId="78">
      <formula>COUNTIF($B$60:$E$60,"x")=1</formula>
    </cfRule>
  </conditionalFormatting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0-01T13:46:29Z</dcterms:modified>
  <cp:revision>0</cp:revision>
  <dc:subject/>
  <dc:title/>
</cp:coreProperties>
</file>